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8" uniqueCount="1916">
  <si>
    <t xml:space="preserve">Pick and Place File</t>
  </si>
  <si>
    <t xml:space="preserve">Legend for column headings</t>
  </si>
  <si>
    <t xml:space="preserve">Project Name:</t>
  </si>
  <si>
    <t xml:space="preserve">PROC010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ROC010B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30/2018 2:26:55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2055.47</t>
  </si>
  <si>
    <t xml:space="preserve">2088.99</t>
  </si>
  <si>
    <t xml:space="preserve">2086.966</t>
  </si>
  <si>
    <t xml:space="preserve">52.2089</t>
  </si>
  <si>
    <t xml:space="preserve">53.0603</t>
  </si>
  <si>
    <t xml:space="preserve">53.0089</t>
  </si>
  <si>
    <t xml:space="preserve">C2</t>
  </si>
  <si>
    <t xml:space="preserve">0402</t>
  </si>
  <si>
    <t xml:space="preserve">2030.78</t>
  </si>
  <si>
    <t xml:space="preserve">1995.26</t>
  </si>
  <si>
    <t xml:space="preserve">2050.465</t>
  </si>
  <si>
    <t xml:space="preserve">51.5818</t>
  </si>
  <si>
    <t xml:space="preserve">50.6796</t>
  </si>
  <si>
    <t xml:space="preserve">52.0818</t>
  </si>
  <si>
    <t xml:space="preserve">C3</t>
  </si>
  <si>
    <t xml:space="preserve">2381.165</t>
  </si>
  <si>
    <t xml:space="preserve">1770.8</t>
  </si>
  <si>
    <t xml:space="preserve">2361.48</t>
  </si>
  <si>
    <t xml:space="preserve">60.4816</t>
  </si>
  <si>
    <t xml:space="preserve">44.9783</t>
  </si>
  <si>
    <t xml:space="preserve">59.9816</t>
  </si>
  <si>
    <t xml:space="preserve">C4</t>
  </si>
  <si>
    <t xml:space="preserve">90</t>
  </si>
  <si>
    <t xml:space="preserve">2108</t>
  </si>
  <si>
    <t xml:space="preserve">1747.425</t>
  </si>
  <si>
    <t xml:space="preserve">1727.74</t>
  </si>
  <si>
    <t xml:space="preserve">53.5432</t>
  </si>
  <si>
    <t xml:space="preserve">44.3846</t>
  </si>
  <si>
    <t xml:space="preserve">43.8846</t>
  </si>
  <si>
    <t xml:space="preserve">C5</t>
  </si>
  <si>
    <t xml:space="preserve">2166.55</t>
  </si>
  <si>
    <t xml:space="preserve">1745.785</t>
  </si>
  <si>
    <t xml:space="preserve">1726.1</t>
  </si>
  <si>
    <t xml:space="preserve">55.0304</t>
  </si>
  <si>
    <t xml:space="preserve">44.3429</t>
  </si>
  <si>
    <t xml:space="preserve">43.8429</t>
  </si>
  <si>
    <t xml:space="preserve">C6</t>
  </si>
  <si>
    <t xml:space="preserve">2042.55</t>
  </si>
  <si>
    <t xml:space="preserve">1737.8</t>
  </si>
  <si>
    <t xml:space="preserve">1714.178</t>
  </si>
  <si>
    <t xml:space="preserve">51.8808</t>
  </si>
  <si>
    <t xml:space="preserve">44.1401</t>
  </si>
  <si>
    <t xml:space="preserve">43.5401</t>
  </si>
  <si>
    <t xml:space="preserve">C7</t>
  </si>
  <si>
    <t xml:space="preserve">1978.55</t>
  </si>
  <si>
    <t xml:space="preserve">1732.415</t>
  </si>
  <si>
    <t xml:space="preserve">1712.73</t>
  </si>
  <si>
    <t xml:space="preserve">50.2552</t>
  </si>
  <si>
    <t xml:space="preserve">44.0033</t>
  </si>
  <si>
    <t xml:space="preserve">43.5033</t>
  </si>
  <si>
    <t xml:space="preserve">C9</t>
  </si>
  <si>
    <t xml:space="preserve">270</t>
  </si>
  <si>
    <t xml:space="preserve">1893.4</t>
  </si>
  <si>
    <t xml:space="preserve">1321.211</t>
  </si>
  <si>
    <t xml:space="preserve">1344.833</t>
  </si>
  <si>
    <t xml:space="preserve">48.0924</t>
  </si>
  <si>
    <t xml:space="preserve">33.5588</t>
  </si>
  <si>
    <t xml:space="preserve">34.1588</t>
  </si>
  <si>
    <t xml:space="preserve">C10</t>
  </si>
  <si>
    <t xml:space="preserve">2473</t>
  </si>
  <si>
    <t xml:space="preserve">1240</t>
  </si>
  <si>
    <t xml:space="preserve">2449.378</t>
  </si>
  <si>
    <t xml:space="preserve">62.8142</t>
  </si>
  <si>
    <t xml:space="preserve">31.496</t>
  </si>
  <si>
    <t xml:space="preserve">62.2142</t>
  </si>
  <si>
    <t xml:space="preserve">C11</t>
  </si>
  <si>
    <t xml:space="preserve">195.7</t>
  </si>
  <si>
    <t xml:space="preserve">1211.25</t>
  </si>
  <si>
    <t xml:space="preserve">1191.565</t>
  </si>
  <si>
    <t xml:space="preserve">4.9708</t>
  </si>
  <si>
    <t xml:space="preserve">30.7658</t>
  </si>
  <si>
    <t xml:space="preserve">30.2658</t>
  </si>
  <si>
    <t xml:space="preserve">C12</t>
  </si>
  <si>
    <t xml:space="preserve">2182.55</t>
  </si>
  <si>
    <t xml:space="preserve">1205.8</t>
  </si>
  <si>
    <t xml:space="preserve">1229.422</t>
  </si>
  <si>
    <t xml:space="preserve">55.4368</t>
  </si>
  <si>
    <t xml:space="preserve">30.6273</t>
  </si>
  <si>
    <t xml:space="preserve">31.2273</t>
  </si>
  <si>
    <t xml:space="preserve">C13</t>
  </si>
  <si>
    <t xml:space="preserve">2234.45</t>
  </si>
  <si>
    <t xml:space="preserve">1191.9</t>
  </si>
  <si>
    <t xml:space="preserve">1223.396</t>
  </si>
  <si>
    <t xml:space="preserve">56.755</t>
  </si>
  <si>
    <t xml:space="preserve">30.2743</t>
  </si>
  <si>
    <t xml:space="preserve">31.0743</t>
  </si>
  <si>
    <t xml:space="preserve">C14</t>
  </si>
  <si>
    <t xml:space="preserve">2115.45</t>
  </si>
  <si>
    <t xml:space="preserve">1189.8</t>
  </si>
  <si>
    <t xml:space="preserve">1221.296</t>
  </si>
  <si>
    <t xml:space="preserve">53.7324</t>
  </si>
  <si>
    <t xml:space="preserve">30.2209</t>
  </si>
  <si>
    <t xml:space="preserve">31.0209</t>
  </si>
  <si>
    <t xml:space="preserve">C15</t>
  </si>
  <si>
    <t xml:space="preserve">2003.468</t>
  </si>
  <si>
    <t xml:space="preserve">1178.199</t>
  </si>
  <si>
    <t xml:space="preserve">1979.846</t>
  </si>
  <si>
    <t xml:space="preserve">50.8881</t>
  </si>
  <si>
    <t xml:space="preserve">29.9262</t>
  </si>
  <si>
    <t xml:space="preserve">50.2881</t>
  </si>
  <si>
    <t xml:space="preserve">C16</t>
  </si>
  <si>
    <t xml:space="preserve">1111.695</t>
  </si>
  <si>
    <t xml:space="preserve">1119.669</t>
  </si>
  <si>
    <t xml:space="preserve">1131.38</t>
  </si>
  <si>
    <t xml:space="preserve">28.2371</t>
  </si>
  <si>
    <t xml:space="preserve">28.4396</t>
  </si>
  <si>
    <t xml:space="preserve">28.7371</t>
  </si>
  <si>
    <t xml:space="preserve">C17</t>
  </si>
  <si>
    <t xml:space="preserve">0805</t>
  </si>
  <si>
    <t xml:space="preserve">2196.813</t>
  </si>
  <si>
    <t xml:space="preserve">1077.384</t>
  </si>
  <si>
    <t xml:space="preserve">2156.813</t>
  </si>
  <si>
    <t xml:space="preserve">55.7991</t>
  </si>
  <si>
    <t xml:space="preserve">27.3655</t>
  </si>
  <si>
    <t xml:space="preserve">54.7831</t>
  </si>
  <si>
    <t xml:space="preserve">C19</t>
  </si>
  <si>
    <t xml:space="preserve">2196.231</t>
  </si>
  <si>
    <t xml:space="preserve">984.992</t>
  </si>
  <si>
    <t xml:space="preserve">2156.231</t>
  </si>
  <si>
    <t xml:space="preserve">55.7843</t>
  </si>
  <si>
    <t xml:space="preserve">25.0188</t>
  </si>
  <si>
    <t xml:space="preserve">54.7683</t>
  </si>
  <si>
    <t xml:space="preserve">C20</t>
  </si>
  <si>
    <t xml:space="preserve">968.275</t>
  </si>
  <si>
    <t xml:space="preserve">835.45</t>
  </si>
  <si>
    <t xml:space="preserve">948.59</t>
  </si>
  <si>
    <t xml:space="preserve">24.5942</t>
  </si>
  <si>
    <t xml:space="preserve">21.2204</t>
  </si>
  <si>
    <t xml:space="preserve">24.0942</t>
  </si>
  <si>
    <t xml:space="preserve">C24</t>
  </si>
  <si>
    <t xml:space="preserve">1112.055</t>
  </si>
  <si>
    <t xml:space="preserve">711.135</t>
  </si>
  <si>
    <t xml:space="preserve">1131.74</t>
  </si>
  <si>
    <t xml:space="preserve">28.2462</t>
  </si>
  <si>
    <t xml:space="preserve">18.0628</t>
  </si>
  <si>
    <t xml:space="preserve">28.7462</t>
  </si>
  <si>
    <t xml:space="preserve">C26</t>
  </si>
  <si>
    <t xml:space="preserve">3528-21</t>
  </si>
  <si>
    <t xml:space="preserve">1677.7</t>
  </si>
  <si>
    <t xml:space="preserve">-0.35</t>
  </si>
  <si>
    <t xml:space="preserve">57.13</t>
  </si>
  <si>
    <t xml:space="preserve">42.6136</t>
  </si>
  <si>
    <t xml:space="preserve">-0.0089</t>
  </si>
  <si>
    <t xml:space="preserve">1.4511</t>
  </si>
  <si>
    <t xml:space="preserve">C27</t>
  </si>
  <si>
    <t xml:space="preserve">1534.3</t>
  </si>
  <si>
    <t xml:space="preserve">-1.55</t>
  </si>
  <si>
    <t xml:space="preserve">55.93</t>
  </si>
  <si>
    <t xml:space="preserve">38.9712</t>
  </si>
  <si>
    <t xml:space="preserve">-0.0394</t>
  </si>
  <si>
    <t xml:space="preserve">1.4206</t>
  </si>
  <si>
    <t xml:space="preserve">C33</t>
  </si>
  <si>
    <t xml:space="preserve">Bottom</t>
  </si>
  <si>
    <t xml:space="preserve">1802.596</t>
  </si>
  <si>
    <t xml:space="preserve">1785.622</t>
  </si>
  <si>
    <t xml:space="preserve">1817.118</t>
  </si>
  <si>
    <t xml:space="preserve">45.7859</t>
  </si>
  <si>
    <t xml:space="preserve">45.3548</t>
  </si>
  <si>
    <t xml:space="preserve">46.1548</t>
  </si>
  <si>
    <t xml:space="preserve">C34</t>
  </si>
  <si>
    <t xml:space="preserve">1875</t>
  </si>
  <si>
    <t xml:space="preserve">1790</t>
  </si>
  <si>
    <t xml:space="preserve">1830</t>
  </si>
  <si>
    <t xml:space="preserve">47.625</t>
  </si>
  <si>
    <t xml:space="preserve">45.466</t>
  </si>
  <si>
    <t xml:space="preserve">46.482</t>
  </si>
  <si>
    <t xml:space="preserve">C36</t>
  </si>
  <si>
    <t xml:space="preserve">1802.53</t>
  </si>
  <si>
    <t xml:space="preserve">1642.85</t>
  </si>
  <si>
    <t xml:space="preserve">1611.354</t>
  </si>
  <si>
    <t xml:space="preserve">45.7843</t>
  </si>
  <si>
    <t xml:space="preserve">41.7284</t>
  </si>
  <si>
    <t xml:space="preserve">40.9284</t>
  </si>
  <si>
    <t xml:space="preserve">C38</t>
  </si>
  <si>
    <t xml:space="preserve">1640.805</t>
  </si>
  <si>
    <t xml:space="preserve">1600.805</t>
  </si>
  <si>
    <t xml:space="preserve">41.6765</t>
  </si>
  <si>
    <t xml:space="preserve">40.6604</t>
  </si>
  <si>
    <t xml:space="preserve">C39</t>
  </si>
  <si>
    <t xml:space="preserve">2465</t>
  </si>
  <si>
    <t xml:space="preserve">1595</t>
  </si>
  <si>
    <t xml:space="preserve">2445.315</t>
  </si>
  <si>
    <t xml:space="preserve">62.611</t>
  </si>
  <si>
    <t xml:space="preserve">40.513</t>
  </si>
  <si>
    <t xml:space="preserve">62.111</t>
  </si>
  <si>
    <t xml:space="preserve">C41</t>
  </si>
  <si>
    <t xml:space="preserve">558.3</t>
  </si>
  <si>
    <t xml:space="preserve">1631.85</t>
  </si>
  <si>
    <t xml:space="preserve">1651.535</t>
  </si>
  <si>
    <t xml:space="preserve">14.1808</t>
  </si>
  <si>
    <t xml:space="preserve">41.449</t>
  </si>
  <si>
    <t xml:space="preserve">41.949</t>
  </si>
  <si>
    <t xml:space="preserve">C42</t>
  </si>
  <si>
    <t xml:space="preserve">518.22</t>
  </si>
  <si>
    <t xml:space="preserve">13.1628</t>
  </si>
  <si>
    <t xml:space="preserve">C43</t>
  </si>
  <si>
    <t xml:space="preserve">362.52</t>
  </si>
  <si>
    <t xml:space="preserve">1629.85</t>
  </si>
  <si>
    <t xml:space="preserve">1649.535</t>
  </si>
  <si>
    <t xml:space="preserve">9.208</t>
  </si>
  <si>
    <t xml:space="preserve">41.3982</t>
  </si>
  <si>
    <t xml:space="preserve">41.8982</t>
  </si>
  <si>
    <t xml:space="preserve">C45</t>
  </si>
  <si>
    <t xml:space="preserve">2575</t>
  </si>
  <si>
    <t xml:space="preserve">1570</t>
  </si>
  <si>
    <t xml:space="preserve">2614.37</t>
  </si>
  <si>
    <t xml:space="preserve">65.405</t>
  </si>
  <si>
    <t xml:space="preserve">39.878</t>
  </si>
  <si>
    <t xml:space="preserve">66.405</t>
  </si>
  <si>
    <t xml:space="preserve">C47</t>
  </si>
  <si>
    <t xml:space="preserve">1555</t>
  </si>
  <si>
    <t xml:space="preserve">39.497</t>
  </si>
  <si>
    <t xml:space="preserve">C48</t>
  </si>
  <si>
    <t xml:space="preserve">2077.55</t>
  </si>
  <si>
    <t xml:space="preserve">1552.7</t>
  </si>
  <si>
    <t xml:space="preserve">1529.078</t>
  </si>
  <si>
    <t xml:space="preserve">52.7698</t>
  </si>
  <si>
    <t xml:space="preserve">39.4386</t>
  </si>
  <si>
    <t xml:space="preserve">38.8386</t>
  </si>
  <si>
    <t xml:space="preserve">C49</t>
  </si>
  <si>
    <t xml:space="preserve">894.35</t>
  </si>
  <si>
    <t xml:space="preserve">1481.9</t>
  </si>
  <si>
    <t xml:space="preserve">914.035</t>
  </si>
  <si>
    <t xml:space="preserve">22.7165</t>
  </si>
  <si>
    <t xml:space="preserve">37.6403</t>
  </si>
  <si>
    <t xml:space="preserve">23.2165</t>
  </si>
  <si>
    <t xml:space="preserve">C50</t>
  </si>
  <si>
    <t xml:space="preserve">126.65</t>
  </si>
  <si>
    <t xml:space="preserve">1429.4</t>
  </si>
  <si>
    <t xml:space="preserve">106.965</t>
  </si>
  <si>
    <t xml:space="preserve">3.2169</t>
  </si>
  <si>
    <t xml:space="preserve">36.3068</t>
  </si>
  <si>
    <t xml:space="preserve">2.7169</t>
  </si>
  <si>
    <t xml:space="preserve">C51</t>
  </si>
  <si>
    <t xml:space="preserve">2435.267</t>
  </si>
  <si>
    <t xml:space="preserve">1426.584</t>
  </si>
  <si>
    <t xml:space="preserve">1450.206</t>
  </si>
  <si>
    <t xml:space="preserve">61.8558</t>
  </si>
  <si>
    <t xml:space="preserve">36.2352</t>
  </si>
  <si>
    <t xml:space="preserve">36.8352</t>
  </si>
  <si>
    <t xml:space="preserve">C52</t>
  </si>
  <si>
    <t xml:space="preserve">2498.15</t>
  </si>
  <si>
    <t xml:space="preserve">1421.4</t>
  </si>
  <si>
    <t xml:space="preserve">1461.4</t>
  </si>
  <si>
    <t xml:space="preserve">63.453</t>
  </si>
  <si>
    <t xml:space="preserve">36.1036</t>
  </si>
  <si>
    <t xml:space="preserve">37.1196</t>
  </si>
  <si>
    <t xml:space="preserve">C53</t>
  </si>
  <si>
    <t xml:space="preserve">2093.35</t>
  </si>
  <si>
    <t xml:space="preserve">1414</t>
  </si>
  <si>
    <t xml:space="preserve">2116.972</t>
  </si>
  <si>
    <t xml:space="preserve">53.1711</t>
  </si>
  <si>
    <t xml:space="preserve">35.9156</t>
  </si>
  <si>
    <t xml:space="preserve">53.7711</t>
  </si>
  <si>
    <t xml:space="preserve">C54</t>
  </si>
  <si>
    <t xml:space="preserve">1206</t>
  </si>
  <si>
    <t xml:space="preserve">1592.832</t>
  </si>
  <si>
    <t xml:space="preserve">1428.591</t>
  </si>
  <si>
    <t xml:space="preserve">1361.662</t>
  </si>
  <si>
    <t xml:space="preserve">40.4579</t>
  </si>
  <si>
    <t xml:space="preserve">36.2862</t>
  </si>
  <si>
    <t xml:space="preserve">34.5862</t>
  </si>
  <si>
    <t xml:space="preserve">C55</t>
  </si>
  <si>
    <t xml:space="preserve">1506.179</t>
  </si>
  <si>
    <t xml:space="preserve">1429.623</t>
  </si>
  <si>
    <t xml:space="preserve">1362.694</t>
  </si>
  <si>
    <t xml:space="preserve">38.257</t>
  </si>
  <si>
    <t xml:space="preserve">36.3124</t>
  </si>
  <si>
    <t xml:space="preserve">34.6124</t>
  </si>
  <si>
    <t xml:space="preserve">C56</t>
  </si>
  <si>
    <t xml:space="preserve">2153.828</t>
  </si>
  <si>
    <t xml:space="preserve">1313.3</t>
  </si>
  <si>
    <t xml:space="preserve">2177.45</t>
  </si>
  <si>
    <t xml:space="preserve">54.7072</t>
  </si>
  <si>
    <t xml:space="preserve">33.3578</t>
  </si>
  <si>
    <t xml:space="preserve">55.3072</t>
  </si>
  <si>
    <t xml:space="preserve">C57</t>
  </si>
  <si>
    <t xml:space="preserve">2458.2</t>
  </si>
  <si>
    <t xml:space="preserve">1287.95</t>
  </si>
  <si>
    <t xml:space="preserve">1311.572</t>
  </si>
  <si>
    <t xml:space="preserve">62.4383</t>
  </si>
  <si>
    <t xml:space="preserve">32.7139</t>
  </si>
  <si>
    <t xml:space="preserve">33.3139</t>
  </si>
  <si>
    <t xml:space="preserve">C58</t>
  </si>
  <si>
    <t xml:space="preserve">2541.177</t>
  </si>
  <si>
    <t xml:space="preserve">1281.306</t>
  </si>
  <si>
    <t xml:space="preserve">1314.77</t>
  </si>
  <si>
    <t xml:space="preserve">64.5459</t>
  </si>
  <si>
    <t xml:space="preserve">32.5452</t>
  </si>
  <si>
    <t xml:space="preserve">33.3952</t>
  </si>
  <si>
    <t xml:space="preserve">C59</t>
  </si>
  <si>
    <t xml:space="preserve">1480.85</t>
  </si>
  <si>
    <t xml:space="preserve">1272.15</t>
  </si>
  <si>
    <t xml:space="preserve">1520.22</t>
  </si>
  <si>
    <t xml:space="preserve">37.6136</t>
  </si>
  <si>
    <t xml:space="preserve">32.3126</t>
  </si>
  <si>
    <t xml:space="preserve">38.6136</t>
  </si>
  <si>
    <t xml:space="preserve">C60</t>
  </si>
  <si>
    <t xml:space="preserve">1621.95</t>
  </si>
  <si>
    <t xml:space="preserve">1271.3</t>
  </si>
  <si>
    <t xml:space="preserve">1582.58</t>
  </si>
  <si>
    <t xml:space="preserve">41.1975</t>
  </si>
  <si>
    <t xml:space="preserve">32.291</t>
  </si>
  <si>
    <t xml:space="preserve">40.1975</t>
  </si>
  <si>
    <t xml:space="preserve">C61</t>
  </si>
  <si>
    <t xml:space="preserve">127.65</t>
  </si>
  <si>
    <t xml:space="preserve">1240.06</t>
  </si>
  <si>
    <t xml:space="preserve">107.965</t>
  </si>
  <si>
    <t xml:space="preserve">3.2423</t>
  </si>
  <si>
    <t xml:space="preserve">31.4975</t>
  </si>
  <si>
    <t xml:space="preserve">2.7423</t>
  </si>
  <si>
    <t xml:space="preserve">C62</t>
  </si>
  <si>
    <t xml:space="preserve">894.65</t>
  </si>
  <si>
    <t xml:space="preserve">1201.5</t>
  </si>
  <si>
    <t xml:space="preserve">914.335</t>
  </si>
  <si>
    <t xml:space="preserve">22.7241</t>
  </si>
  <si>
    <t xml:space="preserve">30.5181</t>
  </si>
  <si>
    <t xml:space="preserve">23.2241</t>
  </si>
  <si>
    <t xml:space="preserve">C63</t>
  </si>
  <si>
    <t xml:space="preserve">1041.299</t>
  </si>
  <si>
    <t xml:space="preserve">994.36</t>
  </si>
  <si>
    <t xml:space="preserve">1060.984</t>
  </si>
  <si>
    <t xml:space="preserve">26.449</t>
  </si>
  <si>
    <t xml:space="preserve">25.2567</t>
  </si>
  <si>
    <t xml:space="preserve">26.949</t>
  </si>
  <si>
    <t xml:space="preserve">C64</t>
  </si>
  <si>
    <t xml:space="preserve">1158.3</t>
  </si>
  <si>
    <t xml:space="preserve">29.4208</t>
  </si>
  <si>
    <t xml:space="preserve">C65</t>
  </si>
  <si>
    <t xml:space="preserve">2476.6</t>
  </si>
  <si>
    <t xml:space="preserve">1139.95</t>
  </si>
  <si>
    <t xml:space="preserve">1179.95</t>
  </si>
  <si>
    <t xml:space="preserve">62.9056</t>
  </si>
  <si>
    <t xml:space="preserve">28.9547</t>
  </si>
  <si>
    <t xml:space="preserve">29.9707</t>
  </si>
  <si>
    <t xml:space="preserve">C66</t>
  </si>
  <si>
    <t xml:space="preserve">127.19</t>
  </si>
  <si>
    <t xml:space="preserve">1130.1</t>
  </si>
  <si>
    <t xml:space="preserve">107.505</t>
  </si>
  <si>
    <t xml:space="preserve">3.2306</t>
  </si>
  <si>
    <t xml:space="preserve">28.7045</t>
  </si>
  <si>
    <t xml:space="preserve">2.7306</t>
  </si>
  <si>
    <t xml:space="preserve">C67</t>
  </si>
  <si>
    <t xml:space="preserve">127.25</t>
  </si>
  <si>
    <t xml:space="preserve">1088.8</t>
  </si>
  <si>
    <t xml:space="preserve">107.565</t>
  </si>
  <si>
    <t xml:space="preserve">3.2321</t>
  </si>
  <si>
    <t xml:space="preserve">27.6555</t>
  </si>
  <si>
    <t xml:space="preserve">2.7321</t>
  </si>
  <si>
    <t xml:space="preserve">C68</t>
  </si>
  <si>
    <t xml:space="preserve">1739.45</t>
  </si>
  <si>
    <t xml:space="preserve">1067</t>
  </si>
  <si>
    <t xml:space="preserve">1759.135</t>
  </si>
  <si>
    <t xml:space="preserve">44.182</t>
  </si>
  <si>
    <t xml:space="preserve">27.1018</t>
  </si>
  <si>
    <t xml:space="preserve">44.682</t>
  </si>
  <si>
    <t xml:space="preserve">C69</t>
  </si>
  <si>
    <t xml:space="preserve">1003.56</t>
  </si>
  <si>
    <t xml:space="preserve">25.4904</t>
  </si>
  <si>
    <t xml:space="preserve">C70</t>
  </si>
  <si>
    <t xml:space="preserve">975</t>
  </si>
  <si>
    <t xml:space="preserve">1179.846</t>
  </si>
  <si>
    <t xml:space="preserve">1199.531</t>
  </si>
  <si>
    <t xml:space="preserve">24.765</t>
  </si>
  <si>
    <t xml:space="preserve">29.9681</t>
  </si>
  <si>
    <t xml:space="preserve">30.4681</t>
  </si>
  <si>
    <t xml:space="preserve">C71</t>
  </si>
  <si>
    <t xml:space="preserve">814</t>
  </si>
  <si>
    <t xml:space="preserve">1010.5</t>
  </si>
  <si>
    <t xml:space="preserve">833.685</t>
  </si>
  <si>
    <t xml:space="preserve">20.6756</t>
  </si>
  <si>
    <t xml:space="preserve">25.6667</t>
  </si>
  <si>
    <t xml:space="preserve">21.1756</t>
  </si>
  <si>
    <t xml:space="preserve">C72</t>
  </si>
  <si>
    <t xml:space="preserve">1618.65</t>
  </si>
  <si>
    <t xml:space="preserve">868.7</t>
  </si>
  <si>
    <t xml:space="preserve">1579.28</t>
  </si>
  <si>
    <t xml:space="preserve">41.1137</t>
  </si>
  <si>
    <t xml:space="preserve">22.065</t>
  </si>
  <si>
    <t xml:space="preserve">40.1137</t>
  </si>
  <si>
    <t xml:space="preserve">C73</t>
  </si>
  <si>
    <t xml:space="preserve">1479.85</t>
  </si>
  <si>
    <t xml:space="preserve">1519.22</t>
  </si>
  <si>
    <t xml:space="preserve">37.5882</t>
  </si>
  <si>
    <t xml:space="preserve">38.5882</t>
  </si>
  <si>
    <t xml:space="preserve">C74</t>
  </si>
  <si>
    <t xml:space="preserve">515.6</t>
  </si>
  <si>
    <t xml:space="preserve">862.15</t>
  </si>
  <si>
    <t xml:space="preserve">842.465</t>
  </si>
  <si>
    <t xml:space="preserve">13.0962</t>
  </si>
  <si>
    <t xml:space="preserve">21.8986</t>
  </si>
  <si>
    <t xml:space="preserve">21.3986</t>
  </si>
  <si>
    <t xml:space="preserve">C75</t>
  </si>
  <si>
    <t xml:space="preserve">472.68</t>
  </si>
  <si>
    <t xml:space="preserve">12.0061</t>
  </si>
  <si>
    <t xml:space="preserve">C76</t>
  </si>
  <si>
    <t xml:space="preserve">361.92</t>
  </si>
  <si>
    <t xml:space="preserve">861.85</t>
  </si>
  <si>
    <t xml:space="preserve">842.165</t>
  </si>
  <si>
    <t xml:space="preserve">9.1928</t>
  </si>
  <si>
    <t xml:space="preserve">21.891</t>
  </si>
  <si>
    <t xml:space="preserve">21.391</t>
  </si>
  <si>
    <t xml:space="preserve">C77</t>
  </si>
  <si>
    <t xml:space="preserve">107.82</t>
  </si>
  <si>
    <t xml:space="preserve">859.15</t>
  </si>
  <si>
    <t xml:space="preserve">878.835</t>
  </si>
  <si>
    <t xml:space="preserve">2.7386</t>
  </si>
  <si>
    <t xml:space="preserve">21.8224</t>
  </si>
  <si>
    <t xml:space="preserve">22.3224</t>
  </si>
  <si>
    <t xml:space="preserve">C78</t>
  </si>
  <si>
    <t xml:space="preserve">67.1</t>
  </si>
  <si>
    <t xml:space="preserve">1.7043</t>
  </si>
  <si>
    <t xml:space="preserve">C79</t>
  </si>
  <si>
    <t xml:space="preserve">25.62</t>
  </si>
  <si>
    <t xml:space="preserve">858.85</t>
  </si>
  <si>
    <t xml:space="preserve">878.535</t>
  </si>
  <si>
    <t xml:space="preserve">0.6508</t>
  </si>
  <si>
    <t xml:space="preserve">21.8148</t>
  </si>
  <si>
    <t xml:space="preserve">22.3148</t>
  </si>
  <si>
    <t xml:space="preserve">C80</t>
  </si>
  <si>
    <t xml:space="preserve">-15.4</t>
  </si>
  <si>
    <t xml:space="preserve">858.5</t>
  </si>
  <si>
    <t xml:space="preserve">878.185</t>
  </si>
  <si>
    <t xml:space="preserve">-0.3912</t>
  </si>
  <si>
    <t xml:space="preserve">21.8059</t>
  </si>
  <si>
    <t xml:space="preserve">22.3059</t>
  </si>
  <si>
    <t xml:space="preserve">C81</t>
  </si>
  <si>
    <t xml:space="preserve">1499.956</t>
  </si>
  <si>
    <t xml:space="preserve">711.429</t>
  </si>
  <si>
    <t xml:space="preserve">778.358</t>
  </si>
  <si>
    <t xml:space="preserve">38.0989</t>
  </si>
  <si>
    <t xml:space="preserve">18.0703</t>
  </si>
  <si>
    <t xml:space="preserve">19.7703</t>
  </si>
  <si>
    <t xml:space="preserve">C82</t>
  </si>
  <si>
    <t xml:space="preserve">1597.691</t>
  </si>
  <si>
    <t xml:space="preserve">711.754</t>
  </si>
  <si>
    <t xml:space="preserve">778.683</t>
  </si>
  <si>
    <t xml:space="preserve">40.5814</t>
  </si>
  <si>
    <t xml:space="preserve">18.0785</t>
  </si>
  <si>
    <t xml:space="preserve">19.7785</t>
  </si>
  <si>
    <t xml:space="preserve">C84</t>
  </si>
  <si>
    <t xml:space="preserve">1739.35</t>
  </si>
  <si>
    <t xml:space="preserve">1066.5</t>
  </si>
  <si>
    <t xml:space="preserve">1759.035</t>
  </si>
  <si>
    <t xml:space="preserve">44.1795</t>
  </si>
  <si>
    <t xml:space="preserve">27.0891</t>
  </si>
  <si>
    <t xml:space="preserve">44.6795</t>
  </si>
  <si>
    <t xml:space="preserve">C85</t>
  </si>
  <si>
    <t xml:space="preserve">241.115</t>
  </si>
  <si>
    <t xml:space="preserve">913.35</t>
  </si>
  <si>
    <t xml:space="preserve">933.035</t>
  </si>
  <si>
    <t xml:space="preserve">6.1243</t>
  </si>
  <si>
    <t xml:space="preserve">23.1991</t>
  </si>
  <si>
    <t xml:space="preserve">23.6991</t>
  </si>
  <si>
    <t xml:space="preserve">C86</t>
  </si>
  <si>
    <t xml:space="preserve">1421.7</t>
  </si>
  <si>
    <t xml:space="preserve">1265.35</t>
  </si>
  <si>
    <t xml:space="preserve">1441.385</t>
  </si>
  <si>
    <t xml:space="preserve">36.1112</t>
  </si>
  <si>
    <t xml:space="preserve">32.1399</t>
  </si>
  <si>
    <t xml:space="preserve">36.6112</t>
  </si>
  <si>
    <t xml:space="preserve">C87</t>
  </si>
  <si>
    <t xml:space="preserve">1735</t>
  </si>
  <si>
    <t xml:space="preserve">1269.65</t>
  </si>
  <si>
    <t xml:space="preserve">1289.335</t>
  </si>
  <si>
    <t xml:space="preserve">44.069</t>
  </si>
  <si>
    <t xml:space="preserve">32.2491</t>
  </si>
  <si>
    <t xml:space="preserve">32.7491</t>
  </si>
  <si>
    <t xml:space="preserve">C88</t>
  </si>
  <si>
    <t xml:space="preserve">1364.7</t>
  </si>
  <si>
    <t xml:space="preserve">867.65</t>
  </si>
  <si>
    <t xml:space="preserve">847.965</t>
  </si>
  <si>
    <t xml:space="preserve">34.6634</t>
  </si>
  <si>
    <t xml:space="preserve">22.0383</t>
  </si>
  <si>
    <t xml:space="preserve">21.5383</t>
  </si>
  <si>
    <t xml:space="preserve">C89</t>
  </si>
  <si>
    <t xml:space="preserve">1735.6</t>
  </si>
  <si>
    <t xml:space="preserve">865.35</t>
  </si>
  <si>
    <t xml:space="preserve">845.665</t>
  </si>
  <si>
    <t xml:space="preserve">44.0842</t>
  </si>
  <si>
    <t xml:space="preserve">21.9799</t>
  </si>
  <si>
    <t xml:space="preserve">21.4799</t>
  </si>
  <si>
    <t xml:space="preserve">C90</t>
  </si>
  <si>
    <t xml:space="preserve">1216.268</t>
  </si>
  <si>
    <t xml:space="preserve">1201.965</t>
  </si>
  <si>
    <t xml:space="preserve">1235.953</t>
  </si>
  <si>
    <t xml:space="preserve">30.8932</t>
  </si>
  <si>
    <t xml:space="preserve">30.5299</t>
  </si>
  <si>
    <t xml:space="preserve">31.3932</t>
  </si>
  <si>
    <t xml:space="preserve">C91</t>
  </si>
  <si>
    <t xml:space="preserve">1933.504</t>
  </si>
  <si>
    <t xml:space="preserve">1034.87</t>
  </si>
  <si>
    <t xml:space="preserve">1902.008</t>
  </si>
  <si>
    <t xml:space="preserve">49.111</t>
  </si>
  <si>
    <t xml:space="preserve">26.2857</t>
  </si>
  <si>
    <t xml:space="preserve">48.311</t>
  </si>
  <si>
    <t xml:space="preserve">D2</t>
  </si>
  <si>
    <t xml:space="preserve">SOD-882</t>
  </si>
  <si>
    <t xml:space="preserve">45.81</t>
  </si>
  <si>
    <t xml:space="preserve">1106.06</t>
  </si>
  <si>
    <t xml:space="preserve">29.57</t>
  </si>
  <si>
    <t xml:space="preserve">1.1636</t>
  </si>
  <si>
    <t xml:space="preserve">28.0939</t>
  </si>
  <si>
    <t xml:space="preserve">0.7511</t>
  </si>
  <si>
    <t xml:space="preserve">D3</t>
  </si>
  <si>
    <t xml:space="preserve">SMB</t>
  </si>
  <si>
    <t xml:space="preserve">1524.64</t>
  </si>
  <si>
    <t xml:space="preserve">696.5</t>
  </si>
  <si>
    <t xml:space="preserve">1437.632</t>
  </si>
  <si>
    <t xml:space="preserve">38.7259</t>
  </si>
  <si>
    <t xml:space="preserve">17.6911</t>
  </si>
  <si>
    <t xml:space="preserve">36.5159</t>
  </si>
  <si>
    <t xml:space="preserve">DS1</t>
  </si>
  <si>
    <t xml:space="preserve">1.6x0.8mm</t>
  </si>
  <si>
    <t xml:space="preserve">119.71</t>
  </si>
  <si>
    <t xml:space="preserve">609.173</t>
  </si>
  <si>
    <t xml:space="preserve">580.63</t>
  </si>
  <si>
    <t xml:space="preserve">3.0406</t>
  </si>
  <si>
    <t xml:space="preserve">15.473</t>
  </si>
  <si>
    <t xml:space="preserve">14.748</t>
  </si>
  <si>
    <t xml:space="preserve">DS2</t>
  </si>
  <si>
    <t xml:space="preserve">234.35</t>
  </si>
  <si>
    <t xml:space="preserve">614.827</t>
  </si>
  <si>
    <t xml:space="preserve">586.283</t>
  </si>
  <si>
    <t xml:space="preserve">5.9525</t>
  </si>
  <si>
    <t xml:space="preserve">15.6166</t>
  </si>
  <si>
    <t xml:space="preserve">14.8916</t>
  </si>
  <si>
    <t xml:space="preserve">DS3</t>
  </si>
  <si>
    <t xml:space="preserve">15.795</t>
  </si>
  <si>
    <t xml:space="preserve">607.061</t>
  </si>
  <si>
    <t xml:space="preserve">574.581</t>
  </si>
  <si>
    <t xml:space="preserve">0.4012</t>
  </si>
  <si>
    <t xml:space="preserve">15.4193</t>
  </si>
  <si>
    <t xml:space="preserve">14.5944</t>
  </si>
  <si>
    <t xml:space="preserve">DS4</t>
  </si>
  <si>
    <t xml:space="preserve">255.012</t>
  </si>
  <si>
    <t xml:space="preserve">402.187</t>
  </si>
  <si>
    <t xml:space="preserve">369.707</t>
  </si>
  <si>
    <t xml:space="preserve">6.4773</t>
  </si>
  <si>
    <t xml:space="preserve">10.2156</t>
  </si>
  <si>
    <t xml:space="preserve">9.3905</t>
  </si>
  <si>
    <t xml:space="preserve">DS5</t>
  </si>
  <si>
    <t xml:space="preserve">33.446</t>
  </si>
  <si>
    <t xml:space="preserve">275.584</t>
  </si>
  <si>
    <t xml:space="preserve">247.041</t>
  </si>
  <si>
    <t xml:space="preserve">0.8495</t>
  </si>
  <si>
    <t xml:space="preserve">6.9998</t>
  </si>
  <si>
    <t xml:space="preserve">6.2748</t>
  </si>
  <si>
    <t xml:space="preserve">F1</t>
  </si>
  <si>
    <t xml:space="preserve">1360</t>
  </si>
  <si>
    <t xml:space="preserve">300</t>
  </si>
  <si>
    <t xml:space="preserve">1417.087</t>
  </si>
  <si>
    <t xml:space="preserve">34.544</t>
  </si>
  <si>
    <t xml:space="preserve">7.62</t>
  </si>
  <si>
    <t xml:space="preserve">35.994</t>
  </si>
  <si>
    <t xml:space="preserve">FB1</t>
  </si>
  <si>
    <t xml:space="preserve">1455.18</t>
  </si>
  <si>
    <t xml:space="preserve">483.01</t>
  </si>
  <si>
    <t xml:space="preserve">1415.18</t>
  </si>
  <si>
    <t xml:space="preserve">36.9616</t>
  </si>
  <si>
    <t xml:space="preserve">12.2684</t>
  </si>
  <si>
    <t xml:space="preserve">35.9456</t>
  </si>
  <si>
    <t xml:space="preserve">J1</t>
  </si>
  <si>
    <t xml:space="preserve">Receptacle, 0.5 mm, 30x2, TH</t>
  </si>
  <si>
    <t xml:space="preserve">814.05</t>
  </si>
  <si>
    <t xml:space="preserve">1886.26</t>
  </si>
  <si>
    <t xml:space="preserve">1099.483</t>
  </si>
  <si>
    <t xml:space="preserve">1999.055</t>
  </si>
  <si>
    <t xml:space="preserve">20.6769</t>
  </si>
  <si>
    <t xml:space="preserve">47.911</t>
  </si>
  <si>
    <t xml:space="preserve">27.9269</t>
  </si>
  <si>
    <t xml:space="preserve">50.776</t>
  </si>
  <si>
    <t xml:space="preserve">J2</t>
  </si>
  <si>
    <t xml:space="preserve">UMC Straight Jack Receptacle, SMT</t>
  </si>
  <si>
    <t xml:space="preserve">2158.71</t>
  </si>
  <si>
    <t xml:space="preserve">323.74</t>
  </si>
  <si>
    <t xml:space="preserve">293.721</t>
  </si>
  <si>
    <t xml:space="preserve">353.76</t>
  </si>
  <si>
    <t xml:space="preserve">54.8312</t>
  </si>
  <si>
    <t xml:space="preserve">8.223</t>
  </si>
  <si>
    <t xml:space="preserve">7.4605</t>
  </si>
  <si>
    <t xml:space="preserve">8.9855</t>
  </si>
  <si>
    <t xml:space="preserve">J3</t>
  </si>
  <si>
    <t xml:space="preserve">Terminal Block, 3.5mm, 3x1, TH</t>
  </si>
  <si>
    <t xml:space="preserve">TH</t>
  </si>
  <si>
    <t xml:space="preserve">670.595</t>
  </si>
  <si>
    <t xml:space="preserve">-21.34</t>
  </si>
  <si>
    <t xml:space="preserve">532.8</t>
  </si>
  <si>
    <t xml:space="preserve">17.0331</t>
  </si>
  <si>
    <t xml:space="preserve">-0.542</t>
  </si>
  <si>
    <t xml:space="preserve">13.5331</t>
  </si>
  <si>
    <t xml:space="preserve">J4</t>
  </si>
  <si>
    <t xml:space="preserve">Receptacle, 2.54mm, 3x1, SMT</t>
  </si>
  <si>
    <t xml:space="preserve">1727.5</t>
  </si>
  <si>
    <t xml:space="preserve">2159.5</t>
  </si>
  <si>
    <t xml:space="preserve">1627.5</t>
  </si>
  <si>
    <t xml:space="preserve">2229.48</t>
  </si>
  <si>
    <t xml:space="preserve">43.8785</t>
  </si>
  <si>
    <t xml:space="preserve">54.8513</t>
  </si>
  <si>
    <t xml:space="preserve">41.3385</t>
  </si>
  <si>
    <t xml:space="preserve">56.6288</t>
  </si>
  <si>
    <t xml:space="preserve">J5</t>
  </si>
  <si>
    <t xml:space="preserve">Receptacle, 2.54mm, 10x2, SMT</t>
  </si>
  <si>
    <t xml:space="preserve">977.5</t>
  </si>
  <si>
    <t xml:space="preserve">409.5</t>
  </si>
  <si>
    <t xml:space="preserve">527.5</t>
  </si>
  <si>
    <t xml:space="preserve">298.279</t>
  </si>
  <si>
    <t xml:space="preserve">24.8285</t>
  </si>
  <si>
    <t xml:space="preserve">10.4013</t>
  </si>
  <si>
    <t xml:space="preserve">13.3985</t>
  </si>
  <si>
    <t xml:space="preserve">7.5763</t>
  </si>
  <si>
    <t xml:space="preserve">J6</t>
  </si>
  <si>
    <t xml:space="preserve">2109.5</t>
  </si>
  <si>
    <t xml:space="preserve">1998.28</t>
  </si>
  <si>
    <t xml:space="preserve">53.5813</t>
  </si>
  <si>
    <t xml:space="preserve">50.7563</t>
  </si>
  <si>
    <t xml:space="preserve">J7</t>
  </si>
  <si>
    <t xml:space="preserve">359.5</t>
  </si>
  <si>
    <t xml:space="preserve">429.48</t>
  </si>
  <si>
    <t xml:space="preserve">9.1313</t>
  </si>
  <si>
    <t xml:space="preserve">10.9088</t>
  </si>
  <si>
    <t xml:space="preserve">J8</t>
  </si>
  <si>
    <t xml:space="preserve">Micro USB receptacle</t>
  </si>
  <si>
    <t xml:space="preserve">1945.005</t>
  </si>
  <si>
    <t xml:space="preserve">-52.27</t>
  </si>
  <si>
    <t xml:space="preserve">1996.186</t>
  </si>
  <si>
    <t xml:space="preserve">0.88</t>
  </si>
  <si>
    <t xml:space="preserve">49.4031</t>
  </si>
  <si>
    <t xml:space="preserve">-1.3277</t>
  </si>
  <si>
    <t xml:space="preserve">50.7031</t>
  </si>
  <si>
    <t xml:space="preserve">0.0223</t>
  </si>
  <si>
    <t xml:space="preserve">L1</t>
  </si>
  <si>
    <t xml:space="preserve">1008</t>
  </si>
  <si>
    <t xml:space="preserve">1694.05</t>
  </si>
  <si>
    <t xml:space="preserve">1366.3</t>
  </si>
  <si>
    <t xml:space="preserve">1324.961</t>
  </si>
  <si>
    <t xml:space="preserve">43.0289</t>
  </si>
  <si>
    <t xml:space="preserve">34.704</t>
  </si>
  <si>
    <t xml:space="preserve">33.654</t>
  </si>
  <si>
    <t xml:space="preserve">L2</t>
  </si>
  <si>
    <t xml:space="preserve">1407.85</t>
  </si>
  <si>
    <t xml:space="preserve">1376.9</t>
  </si>
  <si>
    <t xml:space="preserve">1335.561</t>
  </si>
  <si>
    <t xml:space="preserve">35.7594</t>
  </si>
  <si>
    <t xml:space="preserve">34.9733</t>
  </si>
  <si>
    <t xml:space="preserve">33.9233</t>
  </si>
  <si>
    <t xml:space="preserve">L3</t>
  </si>
  <si>
    <t xml:space="preserve">1693.55</t>
  </si>
  <si>
    <t xml:space="preserve">761.8</t>
  </si>
  <si>
    <t xml:space="preserve">803.139</t>
  </si>
  <si>
    <t xml:space="preserve">43.0162</t>
  </si>
  <si>
    <t xml:space="preserve">19.3497</t>
  </si>
  <si>
    <t xml:space="preserve">20.3997</t>
  </si>
  <si>
    <t xml:space="preserve">L4</t>
  </si>
  <si>
    <t xml:space="preserve">1401.55</t>
  </si>
  <si>
    <t xml:space="preserve">35.5994</t>
  </si>
  <si>
    <t xml:space="preserve">L5</t>
  </si>
  <si>
    <t xml:space="preserve">3.2x2.2x2.5mm</t>
  </si>
  <si>
    <t xml:space="preserve">1677.397</t>
  </si>
  <si>
    <t xml:space="preserve">1699.736</t>
  </si>
  <si>
    <t xml:space="preserve">1614.405</t>
  </si>
  <si>
    <t xml:space="preserve">42.6059</t>
  </si>
  <si>
    <t xml:space="preserve">43.1733</t>
  </si>
  <si>
    <t xml:space="preserve">41.0059</t>
  </si>
  <si>
    <t xml:space="preserve">L7</t>
  </si>
  <si>
    <t xml:space="preserve">2185</t>
  </si>
  <si>
    <t xml:space="preserve">845</t>
  </si>
  <si>
    <t xml:space="preserve">782.008</t>
  </si>
  <si>
    <t xml:space="preserve">55.499</t>
  </si>
  <si>
    <t xml:space="preserve">21.463</t>
  </si>
  <si>
    <t xml:space="preserve">19.863</t>
  </si>
  <si>
    <t xml:space="preserve">L8</t>
  </si>
  <si>
    <t xml:space="preserve">1817.43</t>
  </si>
  <si>
    <t xml:space="preserve">46.1627</t>
  </si>
  <si>
    <t xml:space="preserve">L9</t>
  </si>
  <si>
    <t xml:space="preserve">1740.132</t>
  </si>
  <si>
    <t xml:space="preserve">1487.072</t>
  </si>
  <si>
    <t xml:space="preserve">1677.14</t>
  </si>
  <si>
    <t xml:space="preserve">44.1994</t>
  </si>
  <si>
    <t xml:space="preserve">37.7716</t>
  </si>
  <si>
    <t xml:space="preserve">42.5994</t>
  </si>
  <si>
    <t xml:space="preserve">LBL1</t>
  </si>
  <si>
    <t xml:space="preserve">PCB Label 0.650 x 0.200 inch</t>
  </si>
  <si>
    <t xml:space="preserve">2713.272</t>
  </si>
  <si>
    <t xml:space="preserve">681.664</t>
  </si>
  <si>
    <t xml:space="preserve">68.9171</t>
  </si>
  <si>
    <t xml:space="preserve">17.3143</t>
  </si>
  <si>
    <t xml:space="preserve">P1</t>
  </si>
  <si>
    <t xml:space="preserve">Header, 2.54 mm, 3x1, TH</t>
  </si>
  <si>
    <t xml:space="preserve">31.942</t>
  </si>
  <si>
    <t xml:space="preserve">1674.529</t>
  </si>
  <si>
    <t xml:space="preserve">1774.529</t>
  </si>
  <si>
    <t xml:space="preserve">0.8113</t>
  </si>
  <si>
    <t xml:space="preserve">42.533</t>
  </si>
  <si>
    <t xml:space="preserve">45.073</t>
  </si>
  <si>
    <t xml:space="preserve">P2</t>
  </si>
  <si>
    <t xml:space="preserve">2x1 Header</t>
  </si>
  <si>
    <t xml:space="preserve">612.44</t>
  </si>
  <si>
    <t xml:space="preserve">719.75</t>
  </si>
  <si>
    <t xml:space="preserve">669.75</t>
  </si>
  <si>
    <t xml:space="preserve">15.556</t>
  </si>
  <si>
    <t xml:space="preserve">18.2816</t>
  </si>
  <si>
    <t xml:space="preserve">17.0116</t>
  </si>
  <si>
    <t xml:space="preserve">P3</t>
  </si>
  <si>
    <t xml:space="preserve">409</t>
  </si>
  <si>
    <t xml:space="preserve">719.42</t>
  </si>
  <si>
    <t xml:space="preserve">669.42</t>
  </si>
  <si>
    <t xml:space="preserve">10.3886</t>
  </si>
  <si>
    <t xml:space="preserve">18.2733</t>
  </si>
  <si>
    <t xml:space="preserve">17.0033</t>
  </si>
  <si>
    <t xml:space="preserve">P4</t>
  </si>
  <si>
    <t xml:space="preserve">818.44</t>
  </si>
  <si>
    <t xml:space="preserve">718.75</t>
  </si>
  <si>
    <t xml:space="preserve">668.75</t>
  </si>
  <si>
    <t xml:space="preserve">20.7884</t>
  </si>
  <si>
    <t xml:space="preserve">18.2563</t>
  </si>
  <si>
    <t xml:space="preserve">16.9862</t>
  </si>
  <si>
    <t xml:space="preserve">P5</t>
  </si>
  <si>
    <t xml:space="preserve">1610</t>
  </si>
  <si>
    <t xml:space="preserve">215</t>
  </si>
  <si>
    <t xml:space="preserve">1560</t>
  </si>
  <si>
    <t xml:space="preserve">40.894</t>
  </si>
  <si>
    <t xml:space="preserve">5.461</t>
  </si>
  <si>
    <t xml:space="preserve">39.624</t>
  </si>
  <si>
    <t xml:space="preserve">P6</t>
  </si>
  <si>
    <t xml:space="preserve">DC POWER JACK, R/A, TH</t>
  </si>
  <si>
    <t xml:space="preserve">1272.52</t>
  </si>
  <si>
    <t xml:space="preserve">16.89</t>
  </si>
  <si>
    <t xml:space="preserve">1180</t>
  </si>
  <si>
    <t xml:space="preserve">135</t>
  </si>
  <si>
    <t xml:space="preserve">32.322</t>
  </si>
  <si>
    <t xml:space="preserve">0.429</t>
  </si>
  <si>
    <t xml:space="preserve">29.972</t>
  </si>
  <si>
    <t xml:space="preserve">3.429</t>
  </si>
  <si>
    <t xml:space="preserve">Q1</t>
  </si>
  <si>
    <t xml:space="preserve">SOT-23</t>
  </si>
  <si>
    <t xml:space="preserve">120.58</t>
  </si>
  <si>
    <t xml:space="preserve">472.75</t>
  </si>
  <si>
    <t xml:space="preserve">83.178</t>
  </si>
  <si>
    <t xml:space="preserve">425.506</t>
  </si>
  <si>
    <t xml:space="preserve">3.0627</t>
  </si>
  <si>
    <t xml:space="preserve">12.0078</t>
  </si>
  <si>
    <t xml:space="preserve">2.1127</t>
  </si>
  <si>
    <t xml:space="preserve">10.8079</t>
  </si>
  <si>
    <t xml:space="preserve">Q2</t>
  </si>
  <si>
    <t xml:space="preserve">120.62</t>
  </si>
  <si>
    <t xml:space="preserve">472.17</t>
  </si>
  <si>
    <t xml:space="preserve">158.022</t>
  </si>
  <si>
    <t xml:space="preserve">424.926</t>
  </si>
  <si>
    <t xml:space="preserve">3.0638</t>
  </si>
  <si>
    <t xml:space="preserve">11.9931</t>
  </si>
  <si>
    <t xml:space="preserve">4.0137</t>
  </si>
  <si>
    <t xml:space="preserve">10.7931</t>
  </si>
  <si>
    <t xml:space="preserve">R1</t>
  </si>
  <si>
    <t xml:space="preserve">0201</t>
  </si>
  <si>
    <t xml:space="preserve">730.05</t>
  </si>
  <si>
    <t xml:space="preserve">2242.72</t>
  </si>
  <si>
    <t xml:space="preserve">2255.712</t>
  </si>
  <si>
    <t xml:space="preserve">18.5433</t>
  </si>
  <si>
    <t xml:space="preserve">56.9651</t>
  </si>
  <si>
    <t xml:space="preserve">57.2951</t>
  </si>
  <si>
    <t xml:space="preserve">R2</t>
  </si>
  <si>
    <t xml:space="preserve">930.05</t>
  </si>
  <si>
    <t xml:space="preserve">23.6233</t>
  </si>
  <si>
    <t xml:space="preserve">R4</t>
  </si>
  <si>
    <t xml:space="preserve">1022.55</t>
  </si>
  <si>
    <t xml:space="preserve">25.9728</t>
  </si>
  <si>
    <t xml:space="preserve">R6</t>
  </si>
  <si>
    <t xml:space="preserve">1129</t>
  </si>
  <si>
    <t xml:space="preserve">2242.722</t>
  </si>
  <si>
    <t xml:space="preserve">2255.714</t>
  </si>
  <si>
    <t xml:space="preserve">28.6766</t>
  </si>
  <si>
    <t xml:space="preserve">R7</t>
  </si>
  <si>
    <t xml:space="preserve">962.11</t>
  </si>
  <si>
    <t xml:space="preserve">1611.722</t>
  </si>
  <si>
    <t xml:space="preserve">1624.714</t>
  </si>
  <si>
    <t xml:space="preserve">24.4376</t>
  </si>
  <si>
    <t xml:space="preserve">40.9377</t>
  </si>
  <si>
    <t xml:space="preserve">41.2677</t>
  </si>
  <si>
    <t xml:space="preserve">R10</t>
  </si>
  <si>
    <t xml:space="preserve">1239.25</t>
  </si>
  <si>
    <t xml:space="preserve">2241.722</t>
  </si>
  <si>
    <t xml:space="preserve">2254.714</t>
  </si>
  <si>
    <t xml:space="preserve">31.4769</t>
  </si>
  <si>
    <t xml:space="preserve">56.9397</t>
  </si>
  <si>
    <t xml:space="preserve">57.2697</t>
  </si>
  <si>
    <t xml:space="preserve">R11</t>
  </si>
  <si>
    <t xml:space="preserve">1196.594</t>
  </si>
  <si>
    <t xml:space="preserve">1264.153</t>
  </si>
  <si>
    <t xml:space="preserve">1176.909</t>
  </si>
  <si>
    <t xml:space="preserve">30.3935</t>
  </si>
  <si>
    <t xml:space="preserve">32.1095</t>
  </si>
  <si>
    <t xml:space="preserve">29.8935</t>
  </si>
  <si>
    <t xml:space="preserve">R12</t>
  </si>
  <si>
    <t xml:space="preserve">1015.509</t>
  </si>
  <si>
    <t xml:space="preserve">1118</t>
  </si>
  <si>
    <t xml:space="preserve">1137.685</t>
  </si>
  <si>
    <t xml:space="preserve">25.7939</t>
  </si>
  <si>
    <t xml:space="preserve">28.3972</t>
  </si>
  <si>
    <t xml:space="preserve">28.8972</t>
  </si>
  <si>
    <t xml:space="preserve">R13</t>
  </si>
  <si>
    <t xml:space="preserve">1198.4</t>
  </si>
  <si>
    <t xml:space="preserve">2234.05</t>
  </si>
  <si>
    <t xml:space="preserve">2253.735</t>
  </si>
  <si>
    <t xml:space="preserve">30.4394</t>
  </si>
  <si>
    <t xml:space="preserve">56.7449</t>
  </si>
  <si>
    <t xml:space="preserve">57.2449</t>
  </si>
  <si>
    <t xml:space="preserve">R14</t>
  </si>
  <si>
    <t xml:space="preserve">638.26</t>
  </si>
  <si>
    <t xml:space="preserve">2215.065</t>
  </si>
  <si>
    <t xml:space="preserve">2234.75</t>
  </si>
  <si>
    <t xml:space="preserve">16.2118</t>
  </si>
  <si>
    <t xml:space="preserve">56.2627</t>
  </si>
  <si>
    <t xml:space="preserve">56.7627</t>
  </si>
  <si>
    <t xml:space="preserve">R15</t>
  </si>
  <si>
    <t xml:space="preserve">1042.805</t>
  </si>
  <si>
    <t xml:space="preserve">2179.556</t>
  </si>
  <si>
    <t xml:space="preserve">1023.12</t>
  </si>
  <si>
    <t xml:space="preserve">26.4872</t>
  </si>
  <si>
    <t xml:space="preserve">55.3607</t>
  </si>
  <si>
    <t xml:space="preserve">25.9872</t>
  </si>
  <si>
    <t xml:space="preserve">R16</t>
  </si>
  <si>
    <t xml:space="preserve">638.2</t>
  </si>
  <si>
    <t xml:space="preserve">2137.15</t>
  </si>
  <si>
    <t xml:space="preserve">2117.465</t>
  </si>
  <si>
    <t xml:space="preserve">16.2103</t>
  </si>
  <si>
    <t xml:space="preserve">54.2836</t>
  </si>
  <si>
    <t xml:space="preserve">53.7836</t>
  </si>
  <si>
    <t xml:space="preserve">R17</t>
  </si>
  <si>
    <t xml:space="preserve">1060.25</t>
  </si>
  <si>
    <t xml:space="preserve">2130.72</t>
  </si>
  <si>
    <t xml:space="preserve">2143.712</t>
  </si>
  <si>
    <t xml:space="preserve">26.9304</t>
  </si>
  <si>
    <t xml:space="preserve">54.1203</t>
  </si>
  <si>
    <t xml:space="preserve">54.4503</t>
  </si>
  <si>
    <t xml:space="preserve">R18</t>
  </si>
  <si>
    <t xml:space="preserve">1028.21</t>
  </si>
  <si>
    <t xml:space="preserve">2130.07</t>
  </si>
  <si>
    <t xml:space="preserve">2143.062</t>
  </si>
  <si>
    <t xml:space="preserve">26.1165</t>
  </si>
  <si>
    <t xml:space="preserve">54.1038</t>
  </si>
  <si>
    <t xml:space="preserve">54.4338</t>
  </si>
  <si>
    <t xml:space="preserve">R19</t>
  </si>
  <si>
    <t xml:space="preserve">419.25</t>
  </si>
  <si>
    <t xml:space="preserve">2129.72</t>
  </si>
  <si>
    <t xml:space="preserve">2142.712</t>
  </si>
  <si>
    <t xml:space="preserve">10.6489</t>
  </si>
  <si>
    <t xml:space="preserve">54.0949</t>
  </si>
  <si>
    <t xml:space="preserve">54.4249</t>
  </si>
  <si>
    <t xml:space="preserve">R20</t>
  </si>
  <si>
    <t xml:space="preserve">452.11</t>
  </si>
  <si>
    <t xml:space="preserve">11.4836</t>
  </si>
  <si>
    <t xml:space="preserve">R22</t>
  </si>
  <si>
    <t xml:space="preserve">550.11</t>
  </si>
  <si>
    <t xml:space="preserve">13.9728</t>
  </si>
  <si>
    <t xml:space="preserve">R23</t>
  </si>
  <si>
    <t xml:space="preserve">585.61</t>
  </si>
  <si>
    <t xml:space="preserve">14.8745</t>
  </si>
  <si>
    <t xml:space="preserve">R24</t>
  </si>
  <si>
    <t xml:space="preserve">679.75</t>
  </si>
  <si>
    <t xml:space="preserve">17.2657</t>
  </si>
  <si>
    <t xml:space="preserve">R25</t>
  </si>
  <si>
    <t xml:space="preserve">726.25</t>
  </si>
  <si>
    <t xml:space="preserve">18.4468</t>
  </si>
  <si>
    <t xml:space="preserve">R27</t>
  </si>
  <si>
    <t xml:space="preserve">866.61</t>
  </si>
  <si>
    <t xml:space="preserve">22.0119</t>
  </si>
  <si>
    <t xml:space="preserve">R28</t>
  </si>
  <si>
    <t xml:space="preserve">899.11</t>
  </si>
  <si>
    <t xml:space="preserve">22.8374</t>
  </si>
  <si>
    <t xml:space="preserve">R29</t>
  </si>
  <si>
    <t xml:space="preserve">963.83</t>
  </si>
  <si>
    <t xml:space="preserve">24.4813</t>
  </si>
  <si>
    <t xml:space="preserve">R30</t>
  </si>
  <si>
    <t xml:space="preserve">995.75</t>
  </si>
  <si>
    <t xml:space="preserve">25.292</t>
  </si>
  <si>
    <t xml:space="preserve">R31</t>
  </si>
  <si>
    <t xml:space="preserve">1184.002</t>
  </si>
  <si>
    <t xml:space="preserve">2129.676</t>
  </si>
  <si>
    <t xml:space="preserve">2142.668</t>
  </si>
  <si>
    <t xml:space="preserve">30.0737</t>
  </si>
  <si>
    <t xml:space="preserve">54.0938</t>
  </si>
  <si>
    <t xml:space="preserve">54.4238</t>
  </si>
  <si>
    <t xml:space="preserve">R32</t>
  </si>
  <si>
    <t xml:space="preserve">1277.55</t>
  </si>
  <si>
    <t xml:space="preserve">2129.722</t>
  </si>
  <si>
    <t xml:space="preserve">2142.714</t>
  </si>
  <si>
    <t xml:space="preserve">32.4498</t>
  </si>
  <si>
    <t xml:space="preserve">R34</t>
  </si>
  <si>
    <t xml:space="preserve">2010</t>
  </si>
  <si>
    <t xml:space="preserve">1415.056</t>
  </si>
  <si>
    <t xml:space="preserve">2071.265</t>
  </si>
  <si>
    <t xml:space="preserve">1328.442</t>
  </si>
  <si>
    <t xml:space="preserve">35.9424</t>
  </si>
  <si>
    <t xml:space="preserve">52.6101</t>
  </si>
  <si>
    <t xml:space="preserve">33.7424</t>
  </si>
  <si>
    <t xml:space="preserve">R35</t>
  </si>
  <si>
    <t xml:space="preserve">1326.75</t>
  </si>
  <si>
    <t xml:space="preserve">1976.722</t>
  </si>
  <si>
    <t xml:space="preserve">1963.73</t>
  </si>
  <si>
    <t xml:space="preserve">33.6994</t>
  </si>
  <si>
    <t xml:space="preserve">50.2087</t>
  </si>
  <si>
    <t xml:space="preserve">49.8787</t>
  </si>
  <si>
    <t xml:space="preserve">R36</t>
  </si>
  <si>
    <t xml:space="preserve">1427.25</t>
  </si>
  <si>
    <t xml:space="preserve">36.2522</t>
  </si>
  <si>
    <t xml:space="preserve">R37</t>
  </si>
  <si>
    <t xml:space="preserve">2030.925</t>
  </si>
  <si>
    <t xml:space="preserve">2037.7</t>
  </si>
  <si>
    <t xml:space="preserve">2050.61</t>
  </si>
  <si>
    <t xml:space="preserve">51.5855</t>
  </si>
  <si>
    <t xml:space="preserve">51.7576</t>
  </si>
  <si>
    <t xml:space="preserve">52.0855</t>
  </si>
  <si>
    <t xml:space="preserve">R38</t>
  </si>
  <si>
    <t xml:space="preserve">1657.685</t>
  </si>
  <si>
    <t xml:space="preserve">2052.34</t>
  </si>
  <si>
    <t xml:space="preserve">1677.37</t>
  </si>
  <si>
    <t xml:space="preserve">42.1052</t>
  </si>
  <si>
    <t xml:space="preserve">52.1294</t>
  </si>
  <si>
    <t xml:space="preserve">42.6052</t>
  </si>
  <si>
    <t xml:space="preserve">R39</t>
  </si>
  <si>
    <t xml:space="preserve">1664.78</t>
  </si>
  <si>
    <t xml:space="preserve">1992.45</t>
  </si>
  <si>
    <t xml:space="preserve">1651.788</t>
  </si>
  <si>
    <t xml:space="preserve">42.2854</t>
  </si>
  <si>
    <t xml:space="preserve">50.6082</t>
  </si>
  <si>
    <t xml:space="preserve">41.9554</t>
  </si>
  <si>
    <t xml:space="preserve">R40</t>
  </si>
  <si>
    <t xml:space="preserve">2022.78</t>
  </si>
  <si>
    <t xml:space="preserve">1888.35</t>
  </si>
  <si>
    <t xml:space="preserve">2009.788</t>
  </si>
  <si>
    <t xml:space="preserve">51.3786</t>
  </si>
  <si>
    <t xml:space="preserve">47.9641</t>
  </si>
  <si>
    <t xml:space="preserve">51.0486</t>
  </si>
  <si>
    <t xml:space="preserve">R41</t>
  </si>
  <si>
    <t xml:space="preserve">2091.65</t>
  </si>
  <si>
    <t xml:space="preserve">1884.48</t>
  </si>
  <si>
    <t xml:space="preserve">2071.965</t>
  </si>
  <si>
    <t xml:space="preserve">53.1279</t>
  </si>
  <si>
    <t xml:space="preserve">47.8658</t>
  </si>
  <si>
    <t xml:space="preserve">52.6279</t>
  </si>
  <si>
    <t xml:space="preserve">R42</t>
  </si>
  <si>
    <t xml:space="preserve">1956.85</t>
  </si>
  <si>
    <t xml:space="preserve">49.704</t>
  </si>
  <si>
    <t xml:space="preserve">R43</t>
  </si>
  <si>
    <t xml:space="preserve">1596.29</t>
  </si>
  <si>
    <t xml:space="preserve">1950.4</t>
  </si>
  <si>
    <t xml:space="preserve">1615.975</t>
  </si>
  <si>
    <t xml:space="preserve">40.5458</t>
  </si>
  <si>
    <t xml:space="preserve">49.5402</t>
  </si>
  <si>
    <t xml:space="preserve">41.0458</t>
  </si>
  <si>
    <t xml:space="preserve">R44</t>
  </si>
  <si>
    <t xml:space="preserve">1853.85</t>
  </si>
  <si>
    <t xml:space="preserve">47.0878</t>
  </si>
  <si>
    <t xml:space="preserve">R45</t>
  </si>
  <si>
    <t xml:space="preserve">2023.78</t>
  </si>
  <si>
    <t xml:space="preserve">1807.35</t>
  </si>
  <si>
    <t xml:space="preserve">2010.788</t>
  </si>
  <si>
    <t xml:space="preserve">51.404</t>
  </si>
  <si>
    <t xml:space="preserve">45.9067</t>
  </si>
  <si>
    <t xml:space="preserve">51.074</t>
  </si>
  <si>
    <t xml:space="preserve">R48</t>
  </si>
  <si>
    <t xml:space="preserve">475.61</t>
  </si>
  <si>
    <t xml:space="preserve">1611.72</t>
  </si>
  <si>
    <t xml:space="preserve">1624.712</t>
  </si>
  <si>
    <t xml:space="preserve">12.0805</t>
  </si>
  <si>
    <t xml:space="preserve">R49</t>
  </si>
  <si>
    <t xml:space="preserve">508.25</t>
  </si>
  <si>
    <t xml:space="preserve">12.9095</t>
  </si>
  <si>
    <t xml:space="preserve">R50</t>
  </si>
  <si>
    <t xml:space="preserve">540.75</t>
  </si>
  <si>
    <t xml:space="preserve">13.735</t>
  </si>
  <si>
    <t xml:space="preserve">R51</t>
  </si>
  <si>
    <t xml:space="preserve">573.25</t>
  </si>
  <si>
    <t xml:space="preserve">14.5605</t>
  </si>
  <si>
    <t xml:space="preserve">R52</t>
  </si>
  <si>
    <t xml:space="preserve">605.75</t>
  </si>
  <si>
    <t xml:space="preserve">15.3861</t>
  </si>
  <si>
    <t xml:space="preserve">R53</t>
  </si>
  <si>
    <t xml:space="preserve">638.25</t>
  </si>
  <si>
    <t xml:space="preserve">16.2115</t>
  </si>
  <si>
    <t xml:space="preserve">R54</t>
  </si>
  <si>
    <t xml:space="preserve">671.35</t>
  </si>
  <si>
    <t xml:space="preserve">17.0523</t>
  </si>
  <si>
    <t xml:space="preserve">R55</t>
  </si>
  <si>
    <t xml:space="preserve">703.85</t>
  </si>
  <si>
    <t xml:space="preserve">17.8778</t>
  </si>
  <si>
    <t xml:space="preserve">R56</t>
  </si>
  <si>
    <t xml:space="preserve">735.75</t>
  </si>
  <si>
    <t xml:space="preserve">18.6881</t>
  </si>
  <si>
    <t xml:space="preserve">R57</t>
  </si>
  <si>
    <t xml:space="preserve">768.05</t>
  </si>
  <si>
    <t xml:space="preserve">19.5085</t>
  </si>
  <si>
    <t xml:space="preserve">R58</t>
  </si>
  <si>
    <t xml:space="preserve">800.55</t>
  </si>
  <si>
    <t xml:space="preserve">20.334</t>
  </si>
  <si>
    <t xml:space="preserve">R59</t>
  </si>
  <si>
    <t xml:space="preserve">833.05</t>
  </si>
  <si>
    <t xml:space="preserve">21.1595</t>
  </si>
  <si>
    <t xml:space="preserve">R60</t>
  </si>
  <si>
    <t xml:space="preserve">865.55</t>
  </si>
  <si>
    <t xml:space="preserve">21.985</t>
  </si>
  <si>
    <t xml:space="preserve">R61</t>
  </si>
  <si>
    <t xml:space="preserve">897.75</t>
  </si>
  <si>
    <t xml:space="preserve">22.8028</t>
  </si>
  <si>
    <t xml:space="preserve">R62</t>
  </si>
  <si>
    <t xml:space="preserve">929.85</t>
  </si>
  <si>
    <t xml:space="preserve">23.6182</t>
  </si>
  <si>
    <t xml:space="preserve">R63</t>
  </si>
  <si>
    <t xml:space="preserve">1161.25</t>
  </si>
  <si>
    <t xml:space="preserve">29.4958</t>
  </si>
  <si>
    <t xml:space="preserve">R64</t>
  </si>
  <si>
    <t xml:space="preserve">1026.61</t>
  </si>
  <si>
    <t xml:space="preserve">26.0759</t>
  </si>
  <si>
    <t xml:space="preserve">R65</t>
  </si>
  <si>
    <t xml:space="preserve">1059.25</t>
  </si>
  <si>
    <t xml:space="preserve">26.9049</t>
  </si>
  <si>
    <t xml:space="preserve">R66</t>
  </si>
  <si>
    <t xml:space="preserve">1091.75</t>
  </si>
  <si>
    <t xml:space="preserve">27.7305</t>
  </si>
  <si>
    <t xml:space="preserve">R67</t>
  </si>
  <si>
    <t xml:space="preserve">1124.25</t>
  </si>
  <si>
    <t xml:space="preserve">28.5559</t>
  </si>
  <si>
    <t xml:space="preserve">R68</t>
  </si>
  <si>
    <t xml:space="preserve">246.04</t>
  </si>
  <si>
    <t xml:space="preserve">1553.15</t>
  </si>
  <si>
    <t xml:space="preserve">1533.465</t>
  </si>
  <si>
    <t xml:space="preserve">6.2494</t>
  </si>
  <si>
    <t xml:space="preserve">39.45</t>
  </si>
  <si>
    <t xml:space="preserve">38.95</t>
  </si>
  <si>
    <t xml:space="preserve">R69</t>
  </si>
  <si>
    <t xml:space="preserve">1044.102</t>
  </si>
  <si>
    <t xml:space="preserve">1563.62</t>
  </si>
  <si>
    <t xml:space="preserve">1057.094</t>
  </si>
  <si>
    <t xml:space="preserve">26.5202</t>
  </si>
  <si>
    <t xml:space="preserve">39.7159</t>
  </si>
  <si>
    <t xml:space="preserve">26.8502</t>
  </si>
  <si>
    <t xml:space="preserve">R70</t>
  </si>
  <si>
    <t xml:space="preserve">1091.33</t>
  </si>
  <si>
    <t xml:space="preserve">1551.72</t>
  </si>
  <si>
    <t xml:space="preserve">1564.712</t>
  </si>
  <si>
    <t xml:space="preserve">27.7198</t>
  </si>
  <si>
    <t xml:space="preserve">39.4137</t>
  </si>
  <si>
    <t xml:space="preserve">39.7437</t>
  </si>
  <si>
    <t xml:space="preserve">R71</t>
  </si>
  <si>
    <t xml:space="preserve">1124.33</t>
  </si>
  <si>
    <t xml:space="preserve">28.558</t>
  </si>
  <si>
    <t xml:space="preserve">R72</t>
  </si>
  <si>
    <t xml:space="preserve">192.5</t>
  </si>
  <si>
    <t xml:space="preserve">1461.25</t>
  </si>
  <si>
    <t xml:space="preserve">1448.258</t>
  </si>
  <si>
    <t xml:space="preserve">4.8895</t>
  </si>
  <si>
    <t xml:space="preserve">37.1157</t>
  </si>
  <si>
    <t xml:space="preserve">36.7858</t>
  </si>
  <si>
    <t xml:space="preserve">R73</t>
  </si>
  <si>
    <t xml:space="preserve">192.05</t>
  </si>
  <si>
    <t xml:space="preserve">1390.92</t>
  </si>
  <si>
    <t xml:space="preserve">1371.235</t>
  </si>
  <si>
    <t xml:space="preserve">4.8781</t>
  </si>
  <si>
    <t xml:space="preserve">35.3294</t>
  </si>
  <si>
    <t xml:space="preserve">34.8294</t>
  </si>
  <si>
    <t xml:space="preserve">R74</t>
  </si>
  <si>
    <t xml:space="preserve">51.65</t>
  </si>
  <si>
    <t xml:space="preserve">1221.14</t>
  </si>
  <si>
    <t xml:space="preserve">71.335</t>
  </si>
  <si>
    <t xml:space="preserve">1.3119</t>
  </si>
  <si>
    <t xml:space="preserve">31.017</t>
  </si>
  <si>
    <t xml:space="preserve">1.8119</t>
  </si>
  <si>
    <t xml:space="preserve">R75</t>
  </si>
  <si>
    <t xml:space="preserve">904.068</t>
  </si>
  <si>
    <t xml:space="preserve">1260.475</t>
  </si>
  <si>
    <t xml:space="preserve">1247.483</t>
  </si>
  <si>
    <t xml:space="preserve">22.9633</t>
  </si>
  <si>
    <t xml:space="preserve">32.0161</t>
  </si>
  <si>
    <t xml:space="preserve">31.6861</t>
  </si>
  <si>
    <t xml:space="preserve">R76</t>
  </si>
  <si>
    <t xml:space="preserve">941.934</t>
  </si>
  <si>
    <t xml:space="preserve">23.9251</t>
  </si>
  <si>
    <t xml:space="preserve">R77</t>
  </si>
  <si>
    <t xml:space="preserve">-27.74</t>
  </si>
  <si>
    <t xml:space="preserve">1188.85</t>
  </si>
  <si>
    <t xml:space="preserve">1208.535</t>
  </si>
  <si>
    <t xml:space="preserve">-0.7046</t>
  </si>
  <si>
    <t xml:space="preserve">30.1968</t>
  </si>
  <si>
    <t xml:space="preserve">30.6968</t>
  </si>
  <si>
    <t xml:space="preserve">R78</t>
  </si>
  <si>
    <t xml:space="preserve">1088.29</t>
  </si>
  <si>
    <t xml:space="preserve">1092.01</t>
  </si>
  <si>
    <t xml:space="preserve">27.6426</t>
  </si>
  <si>
    <t xml:space="preserve">27.7371</t>
  </si>
  <si>
    <t xml:space="preserve">R79</t>
  </si>
  <si>
    <t xml:space="preserve">285.35</t>
  </si>
  <si>
    <t xml:space="preserve">1098.84</t>
  </si>
  <si>
    <t xml:space="preserve">305.035</t>
  </si>
  <si>
    <t xml:space="preserve">7.2479</t>
  </si>
  <si>
    <t xml:space="preserve">27.9105</t>
  </si>
  <si>
    <t xml:space="preserve">7.7479</t>
  </si>
  <si>
    <t xml:space="preserve">R80</t>
  </si>
  <si>
    <t xml:space="preserve">-27.26</t>
  </si>
  <si>
    <t xml:space="preserve">1087.15</t>
  </si>
  <si>
    <t xml:space="preserve">1067.465</t>
  </si>
  <si>
    <t xml:space="preserve">-0.6924</t>
  </si>
  <si>
    <t xml:space="preserve">27.6136</t>
  </si>
  <si>
    <t xml:space="preserve">27.1136</t>
  </si>
  <si>
    <t xml:space="preserve">R85</t>
  </si>
  <si>
    <t xml:space="preserve">1142.37</t>
  </si>
  <si>
    <t xml:space="preserve">766.804</t>
  </si>
  <si>
    <t xml:space="preserve">747.119</t>
  </si>
  <si>
    <t xml:space="preserve">29.0162</t>
  </si>
  <si>
    <t xml:space="preserve">19.4768</t>
  </si>
  <si>
    <t xml:space="preserve">18.9768</t>
  </si>
  <si>
    <t xml:space="preserve">R86</t>
  </si>
  <si>
    <t xml:space="preserve">1192.37</t>
  </si>
  <si>
    <t xml:space="preserve">786.489</t>
  </si>
  <si>
    <t xml:space="preserve">30.2862</t>
  </si>
  <si>
    <t xml:space="preserve">19.9768</t>
  </si>
  <si>
    <t xml:space="preserve">R87</t>
  </si>
  <si>
    <t xml:space="preserve">1092.37</t>
  </si>
  <si>
    <t xml:space="preserve">27.7462</t>
  </si>
  <si>
    <t xml:space="preserve">R88</t>
  </si>
  <si>
    <t xml:space="preserve">941.42</t>
  </si>
  <si>
    <t xml:space="preserve">759.15</t>
  </si>
  <si>
    <t xml:space="preserve">778.835</t>
  </si>
  <si>
    <t xml:space="preserve">23.9121</t>
  </si>
  <si>
    <t xml:space="preserve">19.2824</t>
  </si>
  <si>
    <t xml:space="preserve">19.7824</t>
  </si>
  <si>
    <t xml:space="preserve">R89</t>
  </si>
  <si>
    <t xml:space="preserve">981.88</t>
  </si>
  <si>
    <t xml:space="preserve">758.85</t>
  </si>
  <si>
    <t xml:space="preserve">778.535</t>
  </si>
  <si>
    <t xml:space="preserve">24.9398</t>
  </si>
  <si>
    <t xml:space="preserve">19.2748</t>
  </si>
  <si>
    <t xml:space="preserve">19.7748</t>
  </si>
  <si>
    <t xml:space="preserve">R90</t>
  </si>
  <si>
    <t xml:space="preserve">200.46</t>
  </si>
  <si>
    <t xml:space="preserve">737.79</t>
  </si>
  <si>
    <t xml:space="preserve">718.105</t>
  </si>
  <si>
    <t xml:space="preserve">5.0917</t>
  </si>
  <si>
    <t xml:space="preserve">18.7399</t>
  </si>
  <si>
    <t xml:space="preserve">18.2399</t>
  </si>
  <si>
    <t xml:space="preserve">R91</t>
  </si>
  <si>
    <t xml:space="preserve">149</t>
  </si>
  <si>
    <t xml:space="preserve">737.885</t>
  </si>
  <si>
    <t xml:space="preserve">718.2</t>
  </si>
  <si>
    <t xml:space="preserve">3.7846</t>
  </si>
  <si>
    <t xml:space="preserve">18.7423</t>
  </si>
  <si>
    <t xml:space="preserve">18.2423</t>
  </si>
  <si>
    <t xml:space="preserve">R92</t>
  </si>
  <si>
    <t xml:space="preserve">940.92</t>
  </si>
  <si>
    <t xml:space="preserve">681.15</t>
  </si>
  <si>
    <t xml:space="preserve">700.835</t>
  </si>
  <si>
    <t xml:space="preserve">23.8994</t>
  </si>
  <si>
    <t xml:space="preserve">17.3012</t>
  </si>
  <si>
    <t xml:space="preserve">17.8012</t>
  </si>
  <si>
    <t xml:space="preserve">R93</t>
  </si>
  <si>
    <t xml:space="preserve">981.12</t>
  </si>
  <si>
    <t xml:space="preserve">680.365</t>
  </si>
  <si>
    <t xml:space="preserve">700.05</t>
  </si>
  <si>
    <t xml:space="preserve">24.9204</t>
  </si>
  <si>
    <t xml:space="preserve">17.2813</t>
  </si>
  <si>
    <t xml:space="preserve">17.7813</t>
  </si>
  <si>
    <t xml:space="preserve">R94</t>
  </si>
  <si>
    <t xml:space="preserve">828.25</t>
  </si>
  <si>
    <t xml:space="preserve">532.28</t>
  </si>
  <si>
    <t xml:space="preserve">519.288</t>
  </si>
  <si>
    <t xml:space="preserve">21.0375</t>
  </si>
  <si>
    <t xml:space="preserve">13.5199</t>
  </si>
  <si>
    <t xml:space="preserve">13.1899</t>
  </si>
  <si>
    <t xml:space="preserve">R95</t>
  </si>
  <si>
    <t xml:space="preserve">648.82</t>
  </si>
  <si>
    <t xml:space="preserve">524.55</t>
  </si>
  <si>
    <t xml:space="preserve">504.865</t>
  </si>
  <si>
    <t xml:space="preserve">16.48</t>
  </si>
  <si>
    <t xml:space="preserve">13.3236</t>
  </si>
  <si>
    <t xml:space="preserve">12.8236</t>
  </si>
  <si>
    <t xml:space="preserve">R96</t>
  </si>
  <si>
    <t xml:space="preserve">608.78</t>
  </si>
  <si>
    <t xml:space="preserve">524.25</t>
  </si>
  <si>
    <t xml:space="preserve">543.935</t>
  </si>
  <si>
    <t xml:space="preserve">15.463</t>
  </si>
  <si>
    <t xml:space="preserve">13.316</t>
  </si>
  <si>
    <t xml:space="preserve">13.816</t>
  </si>
  <si>
    <t xml:space="preserve">R98</t>
  </si>
  <si>
    <t xml:space="preserve">325.82</t>
  </si>
  <si>
    <t xml:space="preserve">508.365</t>
  </si>
  <si>
    <t xml:space="preserve">488.68</t>
  </si>
  <si>
    <t xml:space="preserve">8.2758</t>
  </si>
  <si>
    <t xml:space="preserve">12.9125</t>
  </si>
  <si>
    <t xml:space="preserve">12.4125</t>
  </si>
  <si>
    <t xml:space="preserve">R99</t>
  </si>
  <si>
    <t xml:space="preserve">409.62</t>
  </si>
  <si>
    <t xml:space="preserve">509.15</t>
  </si>
  <si>
    <t xml:space="preserve">489.465</t>
  </si>
  <si>
    <t xml:space="preserve">10.4044</t>
  </si>
  <si>
    <t xml:space="preserve">12.9324</t>
  </si>
  <si>
    <t xml:space="preserve">12.4324</t>
  </si>
  <si>
    <t xml:space="preserve">R100</t>
  </si>
  <si>
    <t xml:space="preserve">242.91</t>
  </si>
  <si>
    <t xml:space="preserve">509.06</t>
  </si>
  <si>
    <t xml:space="preserve">528.745</t>
  </si>
  <si>
    <t xml:space="preserve">6.1699</t>
  </si>
  <si>
    <t xml:space="preserve">12.9301</t>
  </si>
  <si>
    <t xml:space="preserve">13.4301</t>
  </si>
  <si>
    <t xml:space="preserve">R101</t>
  </si>
  <si>
    <t xml:space="preserve">366.98</t>
  </si>
  <si>
    <t xml:space="preserve">508.85</t>
  </si>
  <si>
    <t xml:space="preserve">489.165</t>
  </si>
  <si>
    <t xml:space="preserve">9.3213</t>
  </si>
  <si>
    <t xml:space="preserve">12.9248</t>
  </si>
  <si>
    <t xml:space="preserve">12.4248</t>
  </si>
  <si>
    <t xml:space="preserve">R103</t>
  </si>
  <si>
    <t xml:space="preserve">7.57</t>
  </si>
  <si>
    <t xml:space="preserve">500.07</t>
  </si>
  <si>
    <t xml:space="preserve">27.255</t>
  </si>
  <si>
    <t xml:space="preserve">0.1923</t>
  </si>
  <si>
    <t xml:space="preserve">12.7018</t>
  </si>
  <si>
    <t xml:space="preserve">0.6923</t>
  </si>
  <si>
    <t xml:space="preserve">R104</t>
  </si>
  <si>
    <t xml:space="preserve">727.75</t>
  </si>
  <si>
    <t xml:space="preserve">499.28</t>
  </si>
  <si>
    <t xml:space="preserve">486.288</t>
  </si>
  <si>
    <t xml:space="preserve">18.4849</t>
  </si>
  <si>
    <t xml:space="preserve">12.6817</t>
  </si>
  <si>
    <t xml:space="preserve">12.3517</t>
  </si>
  <si>
    <t xml:space="preserve">R105</t>
  </si>
  <si>
    <t xml:space="preserve">929.75</t>
  </si>
  <si>
    <t xml:space="preserve">23.6156</t>
  </si>
  <si>
    <t xml:space="preserve">R106</t>
  </si>
  <si>
    <t xml:space="preserve">1030.25</t>
  </si>
  <si>
    <t xml:space="preserve">26.1684</t>
  </si>
  <si>
    <t xml:space="preserve">R107</t>
  </si>
  <si>
    <t xml:space="preserve">1129.75</t>
  </si>
  <si>
    <t xml:space="preserve">479.595</t>
  </si>
  <si>
    <t xml:space="preserve">28.6957</t>
  </si>
  <si>
    <t xml:space="preserve">12.1817</t>
  </si>
  <si>
    <t xml:space="preserve">R110</t>
  </si>
  <si>
    <t xml:space="preserve">7.72</t>
  </si>
  <si>
    <t xml:space="preserve">459.77</t>
  </si>
  <si>
    <t xml:space="preserve">27.405</t>
  </si>
  <si>
    <t xml:space="preserve">0.1961</t>
  </si>
  <si>
    <t xml:space="preserve">11.6782</t>
  </si>
  <si>
    <t xml:space="preserve">0.6961</t>
  </si>
  <si>
    <t xml:space="preserve">R111</t>
  </si>
  <si>
    <t xml:space="preserve">2158.86</t>
  </si>
  <si>
    <t xml:space="preserve">456.17</t>
  </si>
  <si>
    <t xml:space="preserve">469.162</t>
  </si>
  <si>
    <t xml:space="preserve">54.835</t>
  </si>
  <si>
    <t xml:space="preserve">11.5867</t>
  </si>
  <si>
    <t xml:space="preserve">11.9167</t>
  </si>
  <si>
    <t xml:space="preserve">R112</t>
  </si>
  <si>
    <t xml:space="preserve">649.32</t>
  </si>
  <si>
    <t xml:space="preserve">447.55</t>
  </si>
  <si>
    <t xml:space="preserve">467.235</t>
  </si>
  <si>
    <t xml:space="preserve">16.4927</t>
  </si>
  <si>
    <t xml:space="preserve">11.3678</t>
  </si>
  <si>
    <t xml:space="preserve">11.8678</t>
  </si>
  <si>
    <t xml:space="preserve">R113</t>
  </si>
  <si>
    <t xml:space="preserve">608.92</t>
  </si>
  <si>
    <t xml:space="preserve">427.865</t>
  </si>
  <si>
    <t xml:space="preserve">15.4666</t>
  </si>
  <si>
    <t xml:space="preserve">10.8678</t>
  </si>
  <si>
    <t xml:space="preserve">R114</t>
  </si>
  <si>
    <t xml:space="preserve">409.52</t>
  </si>
  <si>
    <t xml:space="preserve">433.15</t>
  </si>
  <si>
    <t xml:space="preserve">413.465</t>
  </si>
  <si>
    <t xml:space="preserve">10.4018</t>
  </si>
  <si>
    <t xml:space="preserve">11.002</t>
  </si>
  <si>
    <t xml:space="preserve">10.502</t>
  </si>
  <si>
    <t xml:space="preserve">R116</t>
  </si>
  <si>
    <t xml:space="preserve">7.78</t>
  </si>
  <si>
    <t xml:space="preserve">416.33</t>
  </si>
  <si>
    <t xml:space="preserve">-11.905</t>
  </si>
  <si>
    <t xml:space="preserve">0.1976</t>
  </si>
  <si>
    <t xml:space="preserve">10.5748</t>
  </si>
  <si>
    <t xml:space="preserve">-0.3024</t>
  </si>
  <si>
    <t xml:space="preserve">R117</t>
  </si>
  <si>
    <t xml:space="preserve">308.61</t>
  </si>
  <si>
    <t xml:space="preserve">392.15</t>
  </si>
  <si>
    <t xml:space="preserve">372.465</t>
  </si>
  <si>
    <t xml:space="preserve">7.8387</t>
  </si>
  <si>
    <t xml:space="preserve">9.9606</t>
  </si>
  <si>
    <t xml:space="preserve">9.4606</t>
  </si>
  <si>
    <t xml:space="preserve">R118</t>
  </si>
  <si>
    <t xml:space="preserve">1589.873</t>
  </si>
  <si>
    <t xml:space="preserve">377.74</t>
  </si>
  <si>
    <t xml:space="preserve">1499.322</t>
  </si>
  <si>
    <t xml:space="preserve">40.3828</t>
  </si>
  <si>
    <t xml:space="preserve">9.5946</t>
  </si>
  <si>
    <t xml:space="preserve">38.0828</t>
  </si>
  <si>
    <t xml:space="preserve">R123</t>
  </si>
  <si>
    <t xml:space="preserve">757.28</t>
  </si>
  <si>
    <t xml:space="preserve">1632.15</t>
  </si>
  <si>
    <t xml:space="preserve">1612.465</t>
  </si>
  <si>
    <t xml:space="preserve">19.2349</t>
  </si>
  <si>
    <t xml:space="preserve">41.4566</t>
  </si>
  <si>
    <t xml:space="preserve">40.9566</t>
  </si>
  <si>
    <t xml:space="preserve">R124</t>
  </si>
  <si>
    <t xml:space="preserve">637.72</t>
  </si>
  <si>
    <t xml:space="preserve">16.1981</t>
  </si>
  <si>
    <t xml:space="preserve">R125</t>
  </si>
  <si>
    <t xml:space="preserve">1229.268</t>
  </si>
  <si>
    <t xml:space="preserve">1234.122</t>
  </si>
  <si>
    <t xml:space="preserve">1209.583</t>
  </si>
  <si>
    <t xml:space="preserve">31.2234</t>
  </si>
  <si>
    <t xml:space="preserve">31.3467</t>
  </si>
  <si>
    <t xml:space="preserve">30.7234</t>
  </si>
  <si>
    <t xml:space="preserve">R126</t>
  </si>
  <si>
    <t xml:space="preserve">717.68</t>
  </si>
  <si>
    <t xml:space="preserve">18.2291</t>
  </si>
  <si>
    <t xml:space="preserve">R127</t>
  </si>
  <si>
    <t xml:space="preserve">598.12</t>
  </si>
  <si>
    <t xml:space="preserve">15.1922</t>
  </si>
  <si>
    <t xml:space="preserve">R128</t>
  </si>
  <si>
    <t xml:space="preserve">246.5</t>
  </si>
  <si>
    <t xml:space="preserve">1628.85</t>
  </si>
  <si>
    <t xml:space="preserve">1648.535</t>
  </si>
  <si>
    <t xml:space="preserve">6.2611</t>
  </si>
  <si>
    <t xml:space="preserve">41.3728</t>
  </si>
  <si>
    <t xml:space="preserve">41.8728</t>
  </si>
  <si>
    <t xml:space="preserve">R129</t>
  </si>
  <si>
    <t xml:space="preserve">287</t>
  </si>
  <si>
    <t xml:space="preserve">1628.5</t>
  </si>
  <si>
    <t xml:space="preserve">1648.185</t>
  </si>
  <si>
    <t xml:space="preserve">7.2898</t>
  </si>
  <si>
    <t xml:space="preserve">41.3639</t>
  </si>
  <si>
    <t xml:space="preserve">41.8639</t>
  </si>
  <si>
    <t xml:space="preserve">R133</t>
  </si>
  <si>
    <t xml:space="preserve">1388.69</t>
  </si>
  <si>
    <t xml:space="preserve">1529.05</t>
  </si>
  <si>
    <t xml:space="preserve">1420.186</t>
  </si>
  <si>
    <t xml:space="preserve">35.2727</t>
  </si>
  <si>
    <t xml:space="preserve">38.8379</t>
  </si>
  <si>
    <t xml:space="preserve">36.0727</t>
  </si>
  <si>
    <t xml:space="preserve">R134</t>
  </si>
  <si>
    <t xml:space="preserve">1440.6</t>
  </si>
  <si>
    <t xml:space="preserve">874.965</t>
  </si>
  <si>
    <t xml:space="preserve">36.5912</t>
  </si>
  <si>
    <t xml:space="preserve">22.2241</t>
  </si>
  <si>
    <t xml:space="preserve">R136</t>
  </si>
  <si>
    <t xml:space="preserve">134.78</t>
  </si>
  <si>
    <t xml:space="preserve">1334.29</t>
  </si>
  <si>
    <t xml:space="preserve">121.788</t>
  </si>
  <si>
    <t xml:space="preserve">3.4234</t>
  </si>
  <si>
    <t xml:space="preserve">33.891</t>
  </si>
  <si>
    <t xml:space="preserve">3.0934</t>
  </si>
  <si>
    <t xml:space="preserve">R137</t>
  </si>
  <si>
    <t xml:space="preserve">2628.57</t>
  </si>
  <si>
    <t xml:space="preserve">1278.19</t>
  </si>
  <si>
    <t xml:space="preserve">1309.686</t>
  </si>
  <si>
    <t xml:space="preserve">66.7657</t>
  </si>
  <si>
    <t xml:space="preserve">32.466</t>
  </si>
  <si>
    <t xml:space="preserve">33.266</t>
  </si>
  <si>
    <t xml:space="preserve">R138</t>
  </si>
  <si>
    <t xml:space="preserve">1357.784</t>
  </si>
  <si>
    <t xml:space="preserve">1221.96</t>
  </si>
  <si>
    <t xml:space="preserve">1241.645</t>
  </si>
  <si>
    <t xml:space="preserve">34.4877</t>
  </si>
  <si>
    <t xml:space="preserve">31.0378</t>
  </si>
  <si>
    <t xml:space="preserve">31.5378</t>
  </si>
  <si>
    <t xml:space="preserve">R139</t>
  </si>
  <si>
    <t xml:space="preserve">1863.35</t>
  </si>
  <si>
    <t xml:space="preserve">1207.54</t>
  </si>
  <si>
    <t xml:space="preserve">1883.035</t>
  </si>
  <si>
    <t xml:space="preserve">47.3291</t>
  </si>
  <si>
    <t xml:space="preserve">30.6715</t>
  </si>
  <si>
    <t xml:space="preserve">47.8291</t>
  </si>
  <si>
    <t xml:space="preserve">R140</t>
  </si>
  <si>
    <t xml:space="preserve">1199.52</t>
  </si>
  <si>
    <t xml:space="preserve">30.4678</t>
  </si>
  <si>
    <t xml:space="preserve">R141</t>
  </si>
  <si>
    <t xml:space="preserve">1413.401</t>
  </si>
  <si>
    <t xml:space="preserve">1154.006</t>
  </si>
  <si>
    <t xml:space="preserve">1433.086</t>
  </si>
  <si>
    <t xml:space="preserve">35.9004</t>
  </si>
  <si>
    <t xml:space="preserve">29.3118</t>
  </si>
  <si>
    <t xml:space="preserve">36.4004</t>
  </si>
  <si>
    <t xml:space="preserve">R142</t>
  </si>
  <si>
    <t xml:space="preserve">1167.04</t>
  </si>
  <si>
    <t xml:space="preserve">29.6428</t>
  </si>
  <si>
    <t xml:space="preserve">R143</t>
  </si>
  <si>
    <t xml:space="preserve">1786.35</t>
  </si>
  <si>
    <t xml:space="preserve">1166.5</t>
  </si>
  <si>
    <t xml:space="preserve">1766.665</t>
  </si>
  <si>
    <t xml:space="preserve">45.3733</t>
  </si>
  <si>
    <t xml:space="preserve">29.6291</t>
  </si>
  <si>
    <t xml:space="preserve">44.8733</t>
  </si>
  <si>
    <t xml:space="preserve">R144</t>
  </si>
  <si>
    <t xml:space="preserve">1368.78</t>
  </si>
  <si>
    <t xml:space="preserve">1066.69</t>
  </si>
  <si>
    <t xml:space="preserve">1355.788</t>
  </si>
  <si>
    <t xml:space="preserve">34.767</t>
  </si>
  <si>
    <t xml:space="preserve">27.0939</t>
  </si>
  <si>
    <t xml:space="preserve">34.437</t>
  </si>
  <si>
    <t xml:space="preserve">R145</t>
  </si>
  <si>
    <t xml:space="preserve">1833.44</t>
  </si>
  <si>
    <t xml:space="preserve">1080.15</t>
  </si>
  <si>
    <t xml:space="preserve">1099.835</t>
  </si>
  <si>
    <t xml:space="preserve">46.5694</t>
  </si>
  <si>
    <t xml:space="preserve">27.4358</t>
  </si>
  <si>
    <t xml:space="preserve">27.9358</t>
  </si>
  <si>
    <t xml:space="preserve">R146</t>
  </si>
  <si>
    <t xml:space="preserve">1099.19</t>
  </si>
  <si>
    <t xml:space="preserve">1381.772</t>
  </si>
  <si>
    <t xml:space="preserve">27.9194</t>
  </si>
  <si>
    <t xml:space="preserve">35.097</t>
  </si>
  <si>
    <t xml:space="preserve">R147</t>
  </si>
  <si>
    <t xml:space="preserve">1774</t>
  </si>
  <si>
    <t xml:space="preserve">1027.5</t>
  </si>
  <si>
    <t xml:space="preserve">1754.315</t>
  </si>
  <si>
    <t xml:space="preserve">45.0596</t>
  </si>
  <si>
    <t xml:space="preserve">26.0985</t>
  </si>
  <si>
    <t xml:space="preserve">44.5596</t>
  </si>
  <si>
    <t xml:space="preserve">R148</t>
  </si>
  <si>
    <t xml:space="preserve">1002.5</t>
  </si>
  <si>
    <t xml:space="preserve">982.815</t>
  </si>
  <si>
    <t xml:space="preserve">25.4635</t>
  </si>
  <si>
    <t xml:space="preserve">24.9635</t>
  </si>
  <si>
    <t xml:space="preserve">R149</t>
  </si>
  <si>
    <t xml:space="preserve">1916.14</t>
  </si>
  <si>
    <t xml:space="preserve">1002.15</t>
  </si>
  <si>
    <t xml:space="preserve">1021.835</t>
  </si>
  <si>
    <t xml:space="preserve">48.67</t>
  </si>
  <si>
    <t xml:space="preserve">25.4546</t>
  </si>
  <si>
    <t xml:space="preserve">25.9546</t>
  </si>
  <si>
    <t xml:space="preserve">R150</t>
  </si>
  <si>
    <t xml:space="preserve">1833.74</t>
  </si>
  <si>
    <t xml:space="preserve">46.577</t>
  </si>
  <si>
    <t xml:space="preserve">R151</t>
  </si>
  <si>
    <t xml:space="preserve">961.04</t>
  </si>
  <si>
    <t xml:space="preserve">147.335</t>
  </si>
  <si>
    <t xml:space="preserve">24.4104</t>
  </si>
  <si>
    <t xml:space="preserve">3.7423</t>
  </si>
  <si>
    <t xml:space="preserve">R152</t>
  </si>
  <si>
    <t xml:space="preserve">1071.5</t>
  </si>
  <si>
    <t xml:space="preserve">794.315</t>
  </si>
  <si>
    <t xml:space="preserve">27.2161</t>
  </si>
  <si>
    <t xml:space="preserve">20.1756</t>
  </si>
  <si>
    <t xml:space="preserve">R153</t>
  </si>
  <si>
    <t xml:space="preserve">917.74</t>
  </si>
  <si>
    <t xml:space="preserve">23.3106</t>
  </si>
  <si>
    <t xml:space="preserve">R154</t>
  </si>
  <si>
    <t xml:space="preserve">736</t>
  </si>
  <si>
    <t xml:space="preserve">927.5</t>
  </si>
  <si>
    <t xml:space="preserve">947.185</t>
  </si>
  <si>
    <t xml:space="preserve">18.6944</t>
  </si>
  <si>
    <t xml:space="preserve">23.5585</t>
  </si>
  <si>
    <t xml:space="preserve">24.0585</t>
  </si>
  <si>
    <t xml:space="preserve">R155</t>
  </si>
  <si>
    <t xml:space="preserve">692.78</t>
  </si>
  <si>
    <t xml:space="preserve">861.15</t>
  </si>
  <si>
    <t xml:space="preserve">841.465</t>
  </si>
  <si>
    <t xml:space="preserve">17.5966</t>
  </si>
  <si>
    <t xml:space="preserve">21.8732</t>
  </si>
  <si>
    <t xml:space="preserve">21.3732</t>
  </si>
  <si>
    <t xml:space="preserve">R156</t>
  </si>
  <si>
    <t xml:space="preserve">158.03</t>
  </si>
  <si>
    <t xml:space="preserve">739.19</t>
  </si>
  <si>
    <t xml:space="preserve">719.505</t>
  </si>
  <si>
    <t xml:space="preserve">4.014</t>
  </si>
  <si>
    <t xml:space="preserve">18.7754</t>
  </si>
  <si>
    <t xml:space="preserve">18.2754</t>
  </si>
  <si>
    <t xml:space="preserve">R157</t>
  </si>
  <si>
    <t xml:space="preserve">199.2</t>
  </si>
  <si>
    <t xml:space="preserve">738.85</t>
  </si>
  <si>
    <t xml:space="preserve">758.535</t>
  </si>
  <si>
    <t xml:space="preserve">5.0597</t>
  </si>
  <si>
    <t xml:space="preserve">18.7668</t>
  </si>
  <si>
    <t xml:space="preserve">19.2668</t>
  </si>
  <si>
    <t xml:space="preserve">R158</t>
  </si>
  <si>
    <t xml:space="preserve">65.68</t>
  </si>
  <si>
    <t xml:space="preserve">589.85</t>
  </si>
  <si>
    <t xml:space="preserve">570.165</t>
  </si>
  <si>
    <t xml:space="preserve">1.6683</t>
  </si>
  <si>
    <t xml:space="preserve">14.9822</t>
  </si>
  <si>
    <t xml:space="preserve">14.4822</t>
  </si>
  <si>
    <t xml:space="preserve">R159</t>
  </si>
  <si>
    <t xml:space="preserve">24.43</t>
  </si>
  <si>
    <t xml:space="preserve">589.71</t>
  </si>
  <si>
    <t xml:space="preserve">570.025</t>
  </si>
  <si>
    <t xml:space="preserve">0.6205</t>
  </si>
  <si>
    <t xml:space="preserve">14.9786</t>
  </si>
  <si>
    <t xml:space="preserve">14.4786</t>
  </si>
  <si>
    <t xml:space="preserve">R160</t>
  </si>
  <si>
    <t xml:space="preserve">7.7</t>
  </si>
  <si>
    <t xml:space="preserve">415.91</t>
  </si>
  <si>
    <t xml:space="preserve">-11.985</t>
  </si>
  <si>
    <t xml:space="preserve">0.1956</t>
  </si>
  <si>
    <t xml:space="preserve">10.5641</t>
  </si>
  <si>
    <t xml:space="preserve">-0.3044</t>
  </si>
  <si>
    <t xml:space="preserve">R161</t>
  </si>
  <si>
    <t xml:space="preserve">2060</t>
  </si>
  <si>
    <t xml:space="preserve">257.5</t>
  </si>
  <si>
    <t xml:space="preserve">226.004</t>
  </si>
  <si>
    <t xml:space="preserve">52.324</t>
  </si>
  <si>
    <t xml:space="preserve">6.5405</t>
  </si>
  <si>
    <t xml:space="preserve">5.7405</t>
  </si>
  <si>
    <t xml:space="preserve">R162</t>
  </si>
  <si>
    <t xml:space="preserve">1470.25</t>
  </si>
  <si>
    <t xml:space="preserve">172.28</t>
  </si>
  <si>
    <t xml:space="preserve">159.288</t>
  </si>
  <si>
    <t xml:space="preserve">37.3443</t>
  </si>
  <si>
    <t xml:space="preserve">4.3759</t>
  </si>
  <si>
    <t xml:space="preserve">4.0459</t>
  </si>
  <si>
    <t xml:space="preserve">R163</t>
  </si>
  <si>
    <t xml:space="preserve">1390.25</t>
  </si>
  <si>
    <t xml:space="preserve">171.72</t>
  </si>
  <si>
    <t xml:space="preserve">158.728</t>
  </si>
  <si>
    <t xml:space="preserve">35.3124</t>
  </si>
  <si>
    <t xml:space="preserve">4.3617</t>
  </si>
  <si>
    <t xml:space="preserve">4.0317</t>
  </si>
  <si>
    <t xml:space="preserve">R165</t>
  </si>
  <si>
    <t xml:space="preserve">932.75</t>
  </si>
  <si>
    <t xml:space="preserve">169.72</t>
  </si>
  <si>
    <t xml:space="preserve">156.728</t>
  </si>
  <si>
    <t xml:space="preserve">23.6918</t>
  </si>
  <si>
    <t xml:space="preserve">4.3109</t>
  </si>
  <si>
    <t xml:space="preserve">3.9809</t>
  </si>
  <si>
    <t xml:space="preserve">R170</t>
  </si>
  <si>
    <t xml:space="preserve">1428.02</t>
  </si>
  <si>
    <t xml:space="preserve">163.85</t>
  </si>
  <si>
    <t xml:space="preserve">187.472</t>
  </si>
  <si>
    <t xml:space="preserve">36.2717</t>
  </si>
  <si>
    <t xml:space="preserve">4.1618</t>
  </si>
  <si>
    <t xml:space="preserve">4.7618</t>
  </si>
  <si>
    <t xml:space="preserve">R171</t>
  </si>
  <si>
    <t xml:space="preserve">1315.37</t>
  </si>
  <si>
    <t xml:space="preserve">33.4104</t>
  </si>
  <si>
    <t xml:space="preserve">R172</t>
  </si>
  <si>
    <t xml:space="preserve">870.18</t>
  </si>
  <si>
    <t xml:space="preserve">161.15</t>
  </si>
  <si>
    <t xml:space="preserve">141.465</t>
  </si>
  <si>
    <t xml:space="preserve">22.1026</t>
  </si>
  <si>
    <t xml:space="preserve">4.0932</t>
  </si>
  <si>
    <t xml:space="preserve">3.5932</t>
  </si>
  <si>
    <t xml:space="preserve">R173</t>
  </si>
  <si>
    <t xml:space="preserve">759.88</t>
  </si>
  <si>
    <t xml:space="preserve">19.301</t>
  </si>
  <si>
    <t xml:space="preserve">R174</t>
  </si>
  <si>
    <t xml:space="preserve">2212.4</t>
  </si>
  <si>
    <t xml:space="preserve">-18.11</t>
  </si>
  <si>
    <t xml:space="preserve">-37.795</t>
  </si>
  <si>
    <t xml:space="preserve">56.195</t>
  </si>
  <si>
    <t xml:space="preserve">-0.46</t>
  </si>
  <si>
    <t xml:space="preserve">-0.96</t>
  </si>
  <si>
    <t xml:space="preserve">R175</t>
  </si>
  <si>
    <t xml:space="preserve">1671</t>
  </si>
  <si>
    <t xml:space="preserve">60.5</t>
  </si>
  <si>
    <t xml:space="preserve">29.004</t>
  </si>
  <si>
    <t xml:space="preserve">42.4434</t>
  </si>
  <si>
    <t xml:space="preserve">1.5367</t>
  </si>
  <si>
    <t xml:space="preserve">0.7367</t>
  </si>
  <si>
    <t xml:space="preserve">R176</t>
  </si>
  <si>
    <t xml:space="preserve">-4</t>
  </si>
  <si>
    <t xml:space="preserve">743.5</t>
  </si>
  <si>
    <t xml:space="preserve">774.996</t>
  </si>
  <si>
    <t xml:space="preserve">-0.1016</t>
  </si>
  <si>
    <t xml:space="preserve">18.8849</t>
  </si>
  <si>
    <t xml:space="preserve">19.6849</t>
  </si>
  <si>
    <t xml:space="preserve">R179</t>
  </si>
  <si>
    <t xml:space="preserve">1562.35</t>
  </si>
  <si>
    <t xml:space="preserve">1009.92</t>
  </si>
  <si>
    <t xml:space="preserve">1582.035</t>
  </si>
  <si>
    <t xml:space="preserve">39.6837</t>
  </si>
  <si>
    <t xml:space="preserve">25.652</t>
  </si>
  <si>
    <t xml:space="preserve">40.1837</t>
  </si>
  <si>
    <t xml:space="preserve">R180</t>
  </si>
  <si>
    <t xml:space="preserve">1569.78</t>
  </si>
  <si>
    <t xml:space="preserve">1048.33</t>
  </si>
  <si>
    <t xml:space="preserve">1556.788</t>
  </si>
  <si>
    <t xml:space="preserve">39.8724</t>
  </si>
  <si>
    <t xml:space="preserve">26.6276</t>
  </si>
  <si>
    <t xml:space="preserve">39.5424</t>
  </si>
  <si>
    <t xml:space="preserve">R181</t>
  </si>
  <si>
    <t xml:space="preserve">1732.22</t>
  </si>
  <si>
    <t xml:space="preserve">991.17</t>
  </si>
  <si>
    <t xml:space="preserve">1719.228</t>
  </si>
  <si>
    <t xml:space="preserve">43.9984</t>
  </si>
  <si>
    <t xml:space="preserve">25.1757</t>
  </si>
  <si>
    <t xml:space="preserve">43.6684</t>
  </si>
  <si>
    <t xml:space="preserve">R182</t>
  </si>
  <si>
    <t xml:space="preserve">1684.67</t>
  </si>
  <si>
    <t xml:space="preserve">1095.78</t>
  </si>
  <si>
    <t xml:space="preserve">1082.788</t>
  </si>
  <si>
    <t xml:space="preserve">42.7906</t>
  </si>
  <si>
    <t xml:space="preserve">27.8328</t>
  </si>
  <si>
    <t xml:space="preserve">27.5028</t>
  </si>
  <si>
    <t xml:space="preserve">R183</t>
  </si>
  <si>
    <t xml:space="preserve">1739.65</t>
  </si>
  <si>
    <t xml:space="preserve">1026.68</t>
  </si>
  <si>
    <t xml:space="preserve">1719.965</t>
  </si>
  <si>
    <t xml:space="preserve">44.1871</t>
  </si>
  <si>
    <t xml:space="preserve">26.0777</t>
  </si>
  <si>
    <t xml:space="preserve">43.6871</t>
  </si>
  <si>
    <t xml:space="preserve">R184</t>
  </si>
  <si>
    <t xml:space="preserve">140.38</t>
  </si>
  <si>
    <t xml:space="preserve">1013.35</t>
  </si>
  <si>
    <t xml:space="preserve">1033.035</t>
  </si>
  <si>
    <t xml:space="preserve">3.5656</t>
  </si>
  <si>
    <t xml:space="preserve">25.7391</t>
  </si>
  <si>
    <t xml:space="preserve">26.2391</t>
  </si>
  <si>
    <t xml:space="preserve">R185</t>
  </si>
  <si>
    <t xml:space="preserve">257.83</t>
  </si>
  <si>
    <t xml:space="preserve">1021.22</t>
  </si>
  <si>
    <t xml:space="preserve">1008.228</t>
  </si>
  <si>
    <t xml:space="preserve">6.5489</t>
  </si>
  <si>
    <t xml:space="preserve">25.939</t>
  </si>
  <si>
    <t xml:space="preserve">25.609</t>
  </si>
  <si>
    <t xml:space="preserve">R186</t>
  </si>
  <si>
    <t xml:space="preserve">271.78</t>
  </si>
  <si>
    <t xml:space="preserve">973.33</t>
  </si>
  <si>
    <t xml:space="preserve">258.788</t>
  </si>
  <si>
    <t xml:space="preserve">6.9032</t>
  </si>
  <si>
    <t xml:space="preserve">24.7226</t>
  </si>
  <si>
    <t xml:space="preserve">6.5732</t>
  </si>
  <si>
    <t xml:space="preserve">R187</t>
  </si>
  <si>
    <t xml:space="preserve">200.98</t>
  </si>
  <si>
    <t xml:space="preserve">5.1049</t>
  </si>
  <si>
    <t xml:space="preserve">R188</t>
  </si>
  <si>
    <t xml:space="preserve">163.83</t>
  </si>
  <si>
    <t xml:space="preserve">921.218</t>
  </si>
  <si>
    <t xml:space="preserve">908.226</t>
  </si>
  <si>
    <t xml:space="preserve">4.1613</t>
  </si>
  <si>
    <t xml:space="preserve">23.3989</t>
  </si>
  <si>
    <t xml:space="preserve">23.0689</t>
  </si>
  <si>
    <t xml:space="preserve">R189</t>
  </si>
  <si>
    <t xml:space="preserve">-14.396</t>
  </si>
  <si>
    <t xml:space="preserve">266.726</t>
  </si>
  <si>
    <t xml:space="preserve">-0.3657</t>
  </si>
  <si>
    <t xml:space="preserve">6.7748</t>
  </si>
  <si>
    <t xml:space="preserve">R190</t>
  </si>
  <si>
    <t xml:space="preserve">1403.851</t>
  </si>
  <si>
    <t xml:space="preserve">1273.743</t>
  </si>
  <si>
    <t xml:space="preserve">1254.058</t>
  </si>
  <si>
    <t xml:space="preserve">35.6578</t>
  </si>
  <si>
    <t xml:space="preserve">32.3531</t>
  </si>
  <si>
    <t xml:space="preserve">31.8531</t>
  </si>
  <si>
    <t xml:space="preserve">R191</t>
  </si>
  <si>
    <t xml:space="preserve">1734.8</t>
  </si>
  <si>
    <t xml:space="preserve">1267.65</t>
  </si>
  <si>
    <t xml:space="preserve">1247.965</t>
  </si>
  <si>
    <t xml:space="preserve">44.0639</t>
  </si>
  <si>
    <t xml:space="preserve">32.1983</t>
  </si>
  <si>
    <t xml:space="preserve">31.6983</t>
  </si>
  <si>
    <t xml:space="preserve">R192</t>
  </si>
  <si>
    <t xml:space="preserve">1364.9</t>
  </si>
  <si>
    <t xml:space="preserve">867.35</t>
  </si>
  <si>
    <t xml:space="preserve">887.035</t>
  </si>
  <si>
    <t xml:space="preserve">34.6685</t>
  </si>
  <si>
    <t xml:space="preserve">22.0307</t>
  </si>
  <si>
    <t xml:space="preserve">22.5307</t>
  </si>
  <si>
    <t xml:space="preserve">R193</t>
  </si>
  <si>
    <t xml:space="preserve">885.035</t>
  </si>
  <si>
    <t xml:space="preserve">22.4799</t>
  </si>
  <si>
    <t xml:space="preserve">R194</t>
  </si>
  <si>
    <t xml:space="preserve">677.52</t>
  </si>
  <si>
    <t xml:space="preserve">17.209</t>
  </si>
  <si>
    <t xml:space="preserve">R195</t>
  </si>
  <si>
    <t xml:space="preserve">1169.808</t>
  </si>
  <si>
    <t xml:space="preserve">1196.583</t>
  </si>
  <si>
    <t xml:space="preserve">29.7131</t>
  </si>
  <si>
    <t xml:space="preserve">30.3932</t>
  </si>
  <si>
    <t xml:space="preserve">R196</t>
  </si>
  <si>
    <t xml:space="preserve">971</t>
  </si>
  <si>
    <t xml:space="preserve">1725.91</t>
  </si>
  <si>
    <t xml:space="preserve">1745.595</t>
  </si>
  <si>
    <t xml:space="preserve">24.6634</t>
  </si>
  <si>
    <t xml:space="preserve">43.8381</t>
  </si>
  <si>
    <t xml:space="preserve">44.3381</t>
  </si>
  <si>
    <t xml:space="preserve">S1</t>
  </si>
  <si>
    <t xml:space="preserve">Switch, Single Top Slide, 2.5x8x2.5mm</t>
  </si>
  <si>
    <t xml:space="preserve">760</t>
  </si>
  <si>
    <t xml:space="preserve">1230</t>
  </si>
  <si>
    <t xml:space="preserve">610</t>
  </si>
  <si>
    <t xml:space="preserve">19.304</t>
  </si>
  <si>
    <t xml:space="preserve">31.242</t>
  </si>
  <si>
    <t xml:space="preserve">15.494</t>
  </si>
  <si>
    <t xml:space="preserve">SW1</t>
  </si>
  <si>
    <t xml:space="preserve">4.2x2.8mm</t>
  </si>
  <si>
    <t xml:space="preserve">336.65</t>
  </si>
  <si>
    <t xml:space="preserve">1425.217</t>
  </si>
  <si>
    <t xml:space="preserve">1437.52</t>
  </si>
  <si>
    <t xml:space="preserve">417.359</t>
  </si>
  <si>
    <t xml:space="preserve">1406.024</t>
  </si>
  <si>
    <t xml:space="preserve">8.5509</t>
  </si>
  <si>
    <t xml:space="preserve">36.2005</t>
  </si>
  <si>
    <t xml:space="preserve">36.513</t>
  </si>
  <si>
    <t xml:space="preserve">10.6009</t>
  </si>
  <si>
    <t xml:space="preserve">35.713</t>
  </si>
  <si>
    <t xml:space="preserve">SW2</t>
  </si>
  <si>
    <t xml:space="preserve">335.35</t>
  </si>
  <si>
    <t xml:space="preserve">1197.457</t>
  </si>
  <si>
    <t xml:space="preserve">1209.76</t>
  </si>
  <si>
    <t xml:space="preserve">416.059</t>
  </si>
  <si>
    <t xml:space="preserve">1178.264</t>
  </si>
  <si>
    <t xml:space="preserve">8.5179</t>
  </si>
  <si>
    <t xml:space="preserve">30.4154</t>
  </si>
  <si>
    <t xml:space="preserve">30.7279</t>
  </si>
  <si>
    <t xml:space="preserve">10.5679</t>
  </si>
  <si>
    <t xml:space="preserve">29.9279</t>
  </si>
  <si>
    <t xml:space="preserve">U1</t>
  </si>
  <si>
    <t xml:space="preserve">WSON-8</t>
  </si>
  <si>
    <t xml:space="preserve">1845.23</t>
  </si>
  <si>
    <t xml:space="preserve">1980.68</t>
  </si>
  <si>
    <t xml:space="preserve">1734.994</t>
  </si>
  <si>
    <t xml:space="preserve">2055.68</t>
  </si>
  <si>
    <t xml:space="preserve">46.8688</t>
  </si>
  <si>
    <t xml:space="preserve">50.3093</t>
  </si>
  <si>
    <t xml:space="preserve">44.0688</t>
  </si>
  <si>
    <t xml:space="preserve">52.2143</t>
  </si>
  <si>
    <t xml:space="preserve">U2</t>
  </si>
  <si>
    <t xml:space="preserve">ABL0161A</t>
  </si>
  <si>
    <t xml:space="preserve">2294.55</t>
  </si>
  <si>
    <t xml:space="preserve">1477.9</t>
  </si>
  <si>
    <t xml:space="preserve">2473.684</t>
  </si>
  <si>
    <t xml:space="preserve">1298.766</t>
  </si>
  <si>
    <t xml:space="preserve">58.2816</t>
  </si>
  <si>
    <t xml:space="preserve">37.5387</t>
  </si>
  <si>
    <t xml:space="preserve">62.8316</t>
  </si>
  <si>
    <t xml:space="preserve">32.9887</t>
  </si>
  <si>
    <t xml:space="preserve">U3</t>
  </si>
  <si>
    <t xml:space="preserve">D0008A</t>
  </si>
  <si>
    <t xml:space="preserve">1117.37</t>
  </si>
  <si>
    <t xml:space="preserve">940.258</t>
  </si>
  <si>
    <t xml:space="preserve">1043.604</t>
  </si>
  <si>
    <t xml:space="preserve">28.3812</t>
  </si>
  <si>
    <t xml:space="preserve">23.8825</t>
  </si>
  <si>
    <t xml:space="preserve">26.5075</t>
  </si>
  <si>
    <t xml:space="preserve">U6</t>
  </si>
  <si>
    <t xml:space="preserve">PDT0128A</t>
  </si>
  <si>
    <t xml:space="preserve">511.79</t>
  </si>
  <si>
    <t xml:space="preserve">1248.04</t>
  </si>
  <si>
    <t xml:space="preserve">208.64</t>
  </si>
  <si>
    <t xml:space="preserve">1003.946</t>
  </si>
  <si>
    <t xml:space="preserve">12.9995</t>
  </si>
  <si>
    <t xml:space="preserve">31.7002</t>
  </si>
  <si>
    <t xml:space="preserve">5.2995</t>
  </si>
  <si>
    <t xml:space="preserve">25.5002</t>
  </si>
  <si>
    <t xml:space="preserve">U7</t>
  </si>
  <si>
    <t xml:space="preserve">DBZ0003A</t>
  </si>
  <si>
    <t xml:space="preserve">8.08</t>
  </si>
  <si>
    <t xml:space="preserve">1177.09</t>
  </si>
  <si>
    <t xml:space="preserve">55.324</t>
  </si>
  <si>
    <t xml:space="preserve">1214.492</t>
  </si>
  <si>
    <t xml:space="preserve">0.2052</t>
  </si>
  <si>
    <t xml:space="preserve">29.8981</t>
  </si>
  <si>
    <t xml:space="preserve">1.4052</t>
  </si>
  <si>
    <t xml:space="preserve">30.8481</t>
  </si>
  <si>
    <t xml:space="preserve">U8</t>
  </si>
  <si>
    <t xml:space="preserve">RNF0026C</t>
  </si>
  <si>
    <t xml:space="preserve">1551.003</t>
  </si>
  <si>
    <t xml:space="preserve">1080.497</t>
  </si>
  <si>
    <t xml:space="preserve">1476.2</t>
  </si>
  <si>
    <t xml:space="preserve">1008.647</t>
  </si>
  <si>
    <t xml:space="preserve">39.3955</t>
  </si>
  <si>
    <t xml:space="preserve">27.4446</t>
  </si>
  <si>
    <t xml:space="preserve">37.4955</t>
  </si>
  <si>
    <t xml:space="preserve">25.6196</t>
  </si>
  <si>
    <t xml:space="preserve">U9</t>
  </si>
  <si>
    <t xml:space="preserve">DRB0008B</t>
  </si>
  <si>
    <t xml:space="preserve">62.834</t>
  </si>
  <si>
    <t xml:space="preserve">736.322</t>
  </si>
  <si>
    <t xml:space="preserve">62.835</t>
  </si>
  <si>
    <t xml:space="preserve">24.449</t>
  </si>
  <si>
    <t xml:space="preserve">791.44</t>
  </si>
  <si>
    <t xml:space="preserve">1.596</t>
  </si>
  <si>
    <t xml:space="preserve">18.7026</t>
  </si>
  <si>
    <t xml:space="preserve">0.621</t>
  </si>
  <si>
    <t xml:space="preserve">20.1026</t>
  </si>
  <si>
    <t xml:space="preserve">U10</t>
  </si>
  <si>
    <t xml:space="preserve">DRY0006A</t>
  </si>
  <si>
    <t xml:space="preserve">1976</t>
  </si>
  <si>
    <t xml:space="preserve">355.501</t>
  </si>
  <si>
    <t xml:space="preserve">1995.685</t>
  </si>
  <si>
    <t xml:space="preserve">366.328</t>
  </si>
  <si>
    <t xml:space="preserve">50.1904</t>
  </si>
  <si>
    <t xml:space="preserve">9.0297</t>
  </si>
  <si>
    <t xml:space="preserve">50.6904</t>
  </si>
  <si>
    <t xml:space="preserve">9.3047</t>
  </si>
  <si>
    <t xml:space="preserve">U11</t>
  </si>
  <si>
    <t xml:space="preserve">DRL0006A</t>
  </si>
  <si>
    <t xml:space="preserve">1651.46</t>
  </si>
  <si>
    <t xml:space="preserve">1024.75</t>
  </si>
  <si>
    <t xml:space="preserve">1622.326</t>
  </si>
  <si>
    <t xml:space="preserve">1044.435</t>
  </si>
  <si>
    <t xml:space="preserve">41.9471</t>
  </si>
  <si>
    <t xml:space="preserve">26.0286</t>
  </si>
  <si>
    <t xml:space="preserve">41.2071</t>
  </si>
  <si>
    <t xml:space="preserve">26.5286</t>
  </si>
  <si>
    <t xml:space="preserve">U12</t>
  </si>
  <si>
    <t xml:space="preserve">200.815</t>
  </si>
  <si>
    <t xml:space="preserve">1001.536</t>
  </si>
  <si>
    <t xml:space="preserve">220.5</t>
  </si>
  <si>
    <t xml:space="preserve">1030.67</t>
  </si>
  <si>
    <t xml:space="preserve">5.1007</t>
  </si>
  <si>
    <t xml:space="preserve">25.439</t>
  </si>
  <si>
    <t xml:space="preserve">5.6007</t>
  </si>
  <si>
    <t xml:space="preserve">26.179</t>
  </si>
  <si>
    <t xml:space="preserve">U13</t>
  </si>
  <si>
    <t xml:space="preserve">RSV0016A</t>
  </si>
  <si>
    <t xml:space="preserve">1091.855</t>
  </si>
  <si>
    <t xml:space="preserve">1207.21</t>
  </si>
  <si>
    <t xml:space="preserve">1115.477</t>
  </si>
  <si>
    <t xml:space="preserve">1236.738</t>
  </si>
  <si>
    <t xml:space="preserve">27.7331</t>
  </si>
  <si>
    <t xml:space="preserve">30.6631</t>
  </si>
  <si>
    <t xml:space="preserve">28.3331</t>
  </si>
  <si>
    <t xml:space="preserve">31.4131</t>
  </si>
  <si>
    <t xml:space="preserve">Works With TI LaunchPad Logo1</t>
  </si>
  <si>
    <t xml:space="preserve">Y1</t>
  </si>
  <si>
    <t xml:space="preserve">3.2x2.5mm</t>
  </si>
  <si>
    <t xml:space="preserve">1978.72</t>
  </si>
  <si>
    <t xml:space="preserve">1281.14</t>
  </si>
  <si>
    <t xml:space="preserve">2015.137</t>
  </si>
  <si>
    <t xml:space="preserve">1238.817</t>
  </si>
  <si>
    <t xml:space="preserve">50.2595</t>
  </si>
  <si>
    <t xml:space="preserve">32.541</t>
  </si>
  <si>
    <t xml:space="preserve">51.1845</t>
  </si>
  <si>
    <t xml:space="preserve">31.466</t>
  </si>
  <si>
    <t xml:space="preserve">Y2</t>
  </si>
  <si>
    <t xml:space="preserve">3.2x0.55x2.5mm</t>
  </si>
  <si>
    <t xml:space="preserve">978.307</t>
  </si>
  <si>
    <t xml:space="preserve">1081.496</t>
  </si>
  <si>
    <t xml:space="preserve">935</t>
  </si>
  <si>
    <t xml:space="preserve">1112.992</t>
  </si>
  <si>
    <t xml:space="preserve">24.849</t>
  </si>
  <si>
    <t xml:space="preserve">27.47</t>
  </si>
  <si>
    <t xml:space="preserve">23.749</t>
  </si>
  <si>
    <t xml:space="preserve">28.27</t>
  </si>
  <si>
    <t xml:space="preserve">Z1</t>
  </si>
  <si>
    <t xml:space="preserve">Z2</t>
  </si>
  <si>
    <t xml:space="preserve">Z3</t>
  </si>
  <si>
    <t xml:space="preserve">Z4</t>
  </si>
  <si>
    <t xml:space="preserve">Black Bumpon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Active</t>
  </si>
  <si>
    <t xml:space="preserve">Bracket, Non-Threaded Hole(s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7</v>
      </c>
      <c r="C10" s="47" t="str">
        <f aca="false">'PnP File'!C5&amp;'PnP File'!C6</f>
        <v>PROC010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4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4</v>
      </c>
      <c r="L17" s="84" t="s">
        <v>73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7</v>
      </c>
      <c r="R17" s="84" t="s">
        <v>76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58</v>
      </c>
      <c r="G18" s="91" t="s">
        <v>79</v>
      </c>
      <c r="H18" s="92" t="s">
        <v>80</v>
      </c>
      <c r="I18" s="92" t="s">
        <v>79</v>
      </c>
      <c r="J18" s="93" t="s">
        <v>80</v>
      </c>
      <c r="K18" s="93" t="s">
        <v>81</v>
      </c>
      <c r="L18" s="94" t="s">
        <v>80</v>
      </c>
      <c r="M18" s="95" t="s">
        <v>82</v>
      </c>
      <c r="N18" s="96" t="s">
        <v>83</v>
      </c>
      <c r="O18" s="96" t="s">
        <v>82</v>
      </c>
      <c r="P18" s="96" t="s">
        <v>83</v>
      </c>
      <c r="Q18" s="96" t="s">
        <v>84</v>
      </c>
      <c r="R18" s="97" t="s">
        <v>83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5</v>
      </c>
      <c r="C19" s="79" t="s">
        <v>71</v>
      </c>
      <c r="D19" s="80" t="s">
        <v>61</v>
      </c>
      <c r="E19" s="81" t="s">
        <v>62</v>
      </c>
      <c r="F19" s="79" t="s">
        <v>86</v>
      </c>
      <c r="G19" s="82" t="s">
        <v>87</v>
      </c>
      <c r="H19" s="80" t="s">
        <v>88</v>
      </c>
      <c r="I19" s="80" t="s">
        <v>87</v>
      </c>
      <c r="J19" s="83" t="s">
        <v>88</v>
      </c>
      <c r="K19" s="83" t="s">
        <v>87</v>
      </c>
      <c r="L19" s="84" t="s">
        <v>89</v>
      </c>
      <c r="M19" s="85" t="s">
        <v>90</v>
      </c>
      <c r="N19" s="83" t="s">
        <v>91</v>
      </c>
      <c r="O19" s="83" t="s">
        <v>90</v>
      </c>
      <c r="P19" s="83" t="s">
        <v>91</v>
      </c>
      <c r="Q19" s="83" t="s">
        <v>90</v>
      </c>
      <c r="R19" s="84" t="s">
        <v>92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3</v>
      </c>
      <c r="C20" s="89" t="s">
        <v>71</v>
      </c>
      <c r="D20" s="88" t="s">
        <v>61</v>
      </c>
      <c r="E20" s="90" t="s">
        <v>62</v>
      </c>
      <c r="F20" s="89" t="s">
        <v>86</v>
      </c>
      <c r="G20" s="91" t="s">
        <v>94</v>
      </c>
      <c r="H20" s="92" t="s">
        <v>95</v>
      </c>
      <c r="I20" s="92" t="s">
        <v>94</v>
      </c>
      <c r="J20" s="93" t="s">
        <v>95</v>
      </c>
      <c r="K20" s="93" t="s">
        <v>94</v>
      </c>
      <c r="L20" s="94" t="s">
        <v>96</v>
      </c>
      <c r="M20" s="95" t="s">
        <v>97</v>
      </c>
      <c r="N20" s="96" t="s">
        <v>98</v>
      </c>
      <c r="O20" s="96" t="s">
        <v>97</v>
      </c>
      <c r="P20" s="96" t="s">
        <v>98</v>
      </c>
      <c r="Q20" s="96" t="s">
        <v>97</v>
      </c>
      <c r="R20" s="97" t="s">
        <v>99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100</v>
      </c>
      <c r="C21" s="79" t="s">
        <v>71</v>
      </c>
      <c r="D21" s="80" t="s">
        <v>61</v>
      </c>
      <c r="E21" s="81" t="s">
        <v>62</v>
      </c>
      <c r="F21" s="79" t="s">
        <v>86</v>
      </c>
      <c r="G21" s="82" t="s">
        <v>101</v>
      </c>
      <c r="H21" s="80" t="s">
        <v>102</v>
      </c>
      <c r="I21" s="80" t="s">
        <v>101</v>
      </c>
      <c r="J21" s="83" t="s">
        <v>102</v>
      </c>
      <c r="K21" s="83" t="s">
        <v>101</v>
      </c>
      <c r="L21" s="84" t="s">
        <v>103</v>
      </c>
      <c r="M21" s="85" t="s">
        <v>104</v>
      </c>
      <c r="N21" s="83" t="s">
        <v>105</v>
      </c>
      <c r="O21" s="83" t="s">
        <v>104</v>
      </c>
      <c r="P21" s="83" t="s">
        <v>105</v>
      </c>
      <c r="Q21" s="83" t="s">
        <v>104</v>
      </c>
      <c r="R21" s="84" t="s">
        <v>106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7</v>
      </c>
      <c r="C22" s="89" t="s">
        <v>71</v>
      </c>
      <c r="D22" s="88" t="s">
        <v>61</v>
      </c>
      <c r="E22" s="90" t="s">
        <v>62</v>
      </c>
      <c r="F22" s="89" t="s">
        <v>86</v>
      </c>
      <c r="G22" s="91" t="s">
        <v>108</v>
      </c>
      <c r="H22" s="92" t="s">
        <v>109</v>
      </c>
      <c r="I22" s="92" t="s">
        <v>108</v>
      </c>
      <c r="J22" s="93" t="s">
        <v>109</v>
      </c>
      <c r="K22" s="93" t="s">
        <v>108</v>
      </c>
      <c r="L22" s="94" t="s">
        <v>110</v>
      </c>
      <c r="M22" s="95" t="s">
        <v>111</v>
      </c>
      <c r="N22" s="96" t="s">
        <v>112</v>
      </c>
      <c r="O22" s="96" t="s">
        <v>111</v>
      </c>
      <c r="P22" s="96" t="s">
        <v>112</v>
      </c>
      <c r="Q22" s="96" t="s">
        <v>111</v>
      </c>
      <c r="R22" s="97" t="s">
        <v>113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4</v>
      </c>
      <c r="C23" s="79" t="s">
        <v>71</v>
      </c>
      <c r="D23" s="80" t="s">
        <v>61</v>
      </c>
      <c r="E23" s="81" t="s">
        <v>62</v>
      </c>
      <c r="F23" s="79" t="s">
        <v>115</v>
      </c>
      <c r="G23" s="82" t="s">
        <v>116</v>
      </c>
      <c r="H23" s="80" t="s">
        <v>117</v>
      </c>
      <c r="I23" s="80" t="s">
        <v>116</v>
      </c>
      <c r="J23" s="83" t="s">
        <v>117</v>
      </c>
      <c r="K23" s="83" t="s">
        <v>116</v>
      </c>
      <c r="L23" s="84" t="s">
        <v>118</v>
      </c>
      <c r="M23" s="85" t="s">
        <v>119</v>
      </c>
      <c r="N23" s="83" t="s">
        <v>120</v>
      </c>
      <c r="O23" s="83" t="s">
        <v>119</v>
      </c>
      <c r="P23" s="83" t="s">
        <v>120</v>
      </c>
      <c r="Q23" s="83" t="s">
        <v>119</v>
      </c>
      <c r="R23" s="84" t="s">
        <v>121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2</v>
      </c>
      <c r="C24" s="89" t="s">
        <v>71</v>
      </c>
      <c r="D24" s="88" t="s">
        <v>61</v>
      </c>
      <c r="E24" s="90" t="s">
        <v>62</v>
      </c>
      <c r="F24" s="89" t="s">
        <v>58</v>
      </c>
      <c r="G24" s="91" t="s">
        <v>123</v>
      </c>
      <c r="H24" s="92" t="s">
        <v>124</v>
      </c>
      <c r="I24" s="92" t="s">
        <v>123</v>
      </c>
      <c r="J24" s="93" t="s">
        <v>124</v>
      </c>
      <c r="K24" s="93" t="s">
        <v>125</v>
      </c>
      <c r="L24" s="94" t="s">
        <v>124</v>
      </c>
      <c r="M24" s="95" t="s">
        <v>126</v>
      </c>
      <c r="N24" s="96" t="s">
        <v>127</v>
      </c>
      <c r="O24" s="96" t="s">
        <v>126</v>
      </c>
      <c r="P24" s="96" t="s">
        <v>127</v>
      </c>
      <c r="Q24" s="96" t="s">
        <v>128</v>
      </c>
      <c r="R24" s="97" t="s">
        <v>127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9</v>
      </c>
      <c r="C25" s="79" t="s">
        <v>71</v>
      </c>
      <c r="D25" s="80" t="s">
        <v>61</v>
      </c>
      <c r="E25" s="81" t="s">
        <v>62</v>
      </c>
      <c r="F25" s="79" t="s">
        <v>86</v>
      </c>
      <c r="G25" s="82" t="s">
        <v>130</v>
      </c>
      <c r="H25" s="80" t="s">
        <v>131</v>
      </c>
      <c r="I25" s="80" t="s">
        <v>130</v>
      </c>
      <c r="J25" s="83" t="s">
        <v>131</v>
      </c>
      <c r="K25" s="83" t="s">
        <v>130</v>
      </c>
      <c r="L25" s="84" t="s">
        <v>132</v>
      </c>
      <c r="M25" s="85" t="s">
        <v>133</v>
      </c>
      <c r="N25" s="83" t="s">
        <v>134</v>
      </c>
      <c r="O25" s="83" t="s">
        <v>133</v>
      </c>
      <c r="P25" s="83" t="s">
        <v>134</v>
      </c>
      <c r="Q25" s="83" t="s">
        <v>133</v>
      </c>
      <c r="R25" s="84" t="s">
        <v>135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71</v>
      </c>
      <c r="D26" s="88" t="s">
        <v>61</v>
      </c>
      <c r="E26" s="90" t="s">
        <v>62</v>
      </c>
      <c r="F26" s="89" t="s">
        <v>115</v>
      </c>
      <c r="G26" s="91" t="s">
        <v>137</v>
      </c>
      <c r="H26" s="92" t="s">
        <v>138</v>
      </c>
      <c r="I26" s="92" t="s">
        <v>137</v>
      </c>
      <c r="J26" s="93" t="s">
        <v>138</v>
      </c>
      <c r="K26" s="93" t="s">
        <v>137</v>
      </c>
      <c r="L26" s="94" t="s">
        <v>139</v>
      </c>
      <c r="M26" s="95" t="s">
        <v>140</v>
      </c>
      <c r="N26" s="96" t="s">
        <v>141</v>
      </c>
      <c r="O26" s="96" t="s">
        <v>140</v>
      </c>
      <c r="P26" s="96" t="s">
        <v>141</v>
      </c>
      <c r="Q26" s="96" t="s">
        <v>140</v>
      </c>
      <c r="R26" s="97" t="s">
        <v>142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3</v>
      </c>
      <c r="C27" s="79" t="s">
        <v>60</v>
      </c>
      <c r="D27" s="80" t="s">
        <v>61</v>
      </c>
      <c r="E27" s="81" t="s">
        <v>62</v>
      </c>
      <c r="F27" s="79" t="s">
        <v>115</v>
      </c>
      <c r="G27" s="82" t="s">
        <v>144</v>
      </c>
      <c r="H27" s="80" t="s">
        <v>145</v>
      </c>
      <c r="I27" s="80" t="s">
        <v>144</v>
      </c>
      <c r="J27" s="83" t="s">
        <v>145</v>
      </c>
      <c r="K27" s="83" t="s">
        <v>144</v>
      </c>
      <c r="L27" s="84" t="s">
        <v>146</v>
      </c>
      <c r="M27" s="85" t="s">
        <v>147</v>
      </c>
      <c r="N27" s="83" t="s">
        <v>148</v>
      </c>
      <c r="O27" s="83" t="s">
        <v>147</v>
      </c>
      <c r="P27" s="83" t="s">
        <v>148</v>
      </c>
      <c r="Q27" s="83" t="s">
        <v>147</v>
      </c>
      <c r="R27" s="84" t="s">
        <v>149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50</v>
      </c>
      <c r="C28" s="89" t="s">
        <v>60</v>
      </c>
      <c r="D28" s="88" t="s">
        <v>61</v>
      </c>
      <c r="E28" s="90" t="s">
        <v>62</v>
      </c>
      <c r="F28" s="89" t="s">
        <v>115</v>
      </c>
      <c r="G28" s="91" t="s">
        <v>151</v>
      </c>
      <c r="H28" s="92" t="s">
        <v>152</v>
      </c>
      <c r="I28" s="92" t="s">
        <v>151</v>
      </c>
      <c r="J28" s="93" t="s">
        <v>152</v>
      </c>
      <c r="K28" s="93" t="s">
        <v>151</v>
      </c>
      <c r="L28" s="94" t="s">
        <v>153</v>
      </c>
      <c r="M28" s="95" t="s">
        <v>154</v>
      </c>
      <c r="N28" s="96" t="s">
        <v>155</v>
      </c>
      <c r="O28" s="96" t="s">
        <v>154</v>
      </c>
      <c r="P28" s="96" t="s">
        <v>155</v>
      </c>
      <c r="Q28" s="96" t="s">
        <v>154</v>
      </c>
      <c r="R28" s="97" t="s">
        <v>156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57</v>
      </c>
      <c r="C29" s="79" t="s">
        <v>71</v>
      </c>
      <c r="D29" s="80" t="s">
        <v>61</v>
      </c>
      <c r="E29" s="81" t="s">
        <v>62</v>
      </c>
      <c r="F29" s="79" t="s">
        <v>58</v>
      </c>
      <c r="G29" s="82" t="s">
        <v>158</v>
      </c>
      <c r="H29" s="80" t="s">
        <v>159</v>
      </c>
      <c r="I29" s="80" t="s">
        <v>158</v>
      </c>
      <c r="J29" s="83" t="s">
        <v>159</v>
      </c>
      <c r="K29" s="83" t="s">
        <v>160</v>
      </c>
      <c r="L29" s="84" t="s">
        <v>159</v>
      </c>
      <c r="M29" s="85" t="s">
        <v>161</v>
      </c>
      <c r="N29" s="83" t="s">
        <v>162</v>
      </c>
      <c r="O29" s="83" t="s">
        <v>161</v>
      </c>
      <c r="P29" s="83" t="s">
        <v>162</v>
      </c>
      <c r="Q29" s="83" t="s">
        <v>163</v>
      </c>
      <c r="R29" s="84" t="s">
        <v>162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64</v>
      </c>
      <c r="C30" s="89" t="s">
        <v>71</v>
      </c>
      <c r="D30" s="88" t="s">
        <v>61</v>
      </c>
      <c r="E30" s="90" t="s">
        <v>62</v>
      </c>
      <c r="F30" s="89" t="s">
        <v>63</v>
      </c>
      <c r="G30" s="91" t="s">
        <v>165</v>
      </c>
      <c r="H30" s="92" t="s">
        <v>166</v>
      </c>
      <c r="I30" s="92" t="s">
        <v>165</v>
      </c>
      <c r="J30" s="93" t="s">
        <v>166</v>
      </c>
      <c r="K30" s="93" t="s">
        <v>167</v>
      </c>
      <c r="L30" s="94" t="s">
        <v>166</v>
      </c>
      <c r="M30" s="95" t="s">
        <v>168</v>
      </c>
      <c r="N30" s="96" t="s">
        <v>169</v>
      </c>
      <c r="O30" s="96" t="s">
        <v>168</v>
      </c>
      <c r="P30" s="96" t="s">
        <v>169</v>
      </c>
      <c r="Q30" s="96" t="s">
        <v>170</v>
      </c>
      <c r="R30" s="97" t="s">
        <v>169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71</v>
      </c>
      <c r="C31" s="79" t="s">
        <v>172</v>
      </c>
      <c r="D31" s="80" t="s">
        <v>61</v>
      </c>
      <c r="E31" s="81" t="s">
        <v>62</v>
      </c>
      <c r="F31" s="79" t="s">
        <v>58</v>
      </c>
      <c r="G31" s="82" t="s">
        <v>173</v>
      </c>
      <c r="H31" s="80" t="s">
        <v>174</v>
      </c>
      <c r="I31" s="80" t="s">
        <v>173</v>
      </c>
      <c r="J31" s="83" t="s">
        <v>174</v>
      </c>
      <c r="K31" s="83" t="s">
        <v>175</v>
      </c>
      <c r="L31" s="84" t="s">
        <v>174</v>
      </c>
      <c r="M31" s="85" t="s">
        <v>176</v>
      </c>
      <c r="N31" s="83" t="s">
        <v>177</v>
      </c>
      <c r="O31" s="83" t="s">
        <v>176</v>
      </c>
      <c r="P31" s="83" t="s">
        <v>177</v>
      </c>
      <c r="Q31" s="83" t="s">
        <v>178</v>
      </c>
      <c r="R31" s="84" t="s">
        <v>177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79</v>
      </c>
      <c r="C32" s="89" t="s">
        <v>172</v>
      </c>
      <c r="D32" s="88" t="s">
        <v>61</v>
      </c>
      <c r="E32" s="90" t="s">
        <v>62</v>
      </c>
      <c r="F32" s="89" t="s">
        <v>58</v>
      </c>
      <c r="G32" s="91" t="s">
        <v>180</v>
      </c>
      <c r="H32" s="92" t="s">
        <v>181</v>
      </c>
      <c r="I32" s="92" t="s">
        <v>180</v>
      </c>
      <c r="J32" s="93" t="s">
        <v>181</v>
      </c>
      <c r="K32" s="93" t="s">
        <v>182</v>
      </c>
      <c r="L32" s="94" t="s">
        <v>181</v>
      </c>
      <c r="M32" s="95" t="s">
        <v>183</v>
      </c>
      <c r="N32" s="96" t="s">
        <v>184</v>
      </c>
      <c r="O32" s="96" t="s">
        <v>183</v>
      </c>
      <c r="P32" s="96" t="s">
        <v>184</v>
      </c>
      <c r="Q32" s="96" t="s">
        <v>185</v>
      </c>
      <c r="R32" s="97" t="s">
        <v>184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86</v>
      </c>
      <c r="C33" s="79" t="s">
        <v>71</v>
      </c>
      <c r="D33" s="80" t="s">
        <v>61</v>
      </c>
      <c r="E33" s="81" t="s">
        <v>62</v>
      </c>
      <c r="F33" s="79" t="s">
        <v>58</v>
      </c>
      <c r="G33" s="82" t="s">
        <v>187</v>
      </c>
      <c r="H33" s="80" t="s">
        <v>188</v>
      </c>
      <c r="I33" s="80" t="s">
        <v>187</v>
      </c>
      <c r="J33" s="83" t="s">
        <v>188</v>
      </c>
      <c r="K33" s="83" t="s">
        <v>189</v>
      </c>
      <c r="L33" s="84" t="s">
        <v>188</v>
      </c>
      <c r="M33" s="85" t="s">
        <v>190</v>
      </c>
      <c r="N33" s="83" t="s">
        <v>191</v>
      </c>
      <c r="O33" s="83" t="s">
        <v>190</v>
      </c>
      <c r="P33" s="83" t="s">
        <v>191</v>
      </c>
      <c r="Q33" s="83" t="s">
        <v>192</v>
      </c>
      <c r="R33" s="84" t="s">
        <v>191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93</v>
      </c>
      <c r="C34" s="89" t="s">
        <v>71</v>
      </c>
      <c r="D34" s="88" t="s">
        <v>61</v>
      </c>
      <c r="E34" s="90" t="s">
        <v>62</v>
      </c>
      <c r="F34" s="89" t="s">
        <v>63</v>
      </c>
      <c r="G34" s="91" t="s">
        <v>194</v>
      </c>
      <c r="H34" s="92" t="s">
        <v>195</v>
      </c>
      <c r="I34" s="92" t="s">
        <v>194</v>
      </c>
      <c r="J34" s="93" t="s">
        <v>195</v>
      </c>
      <c r="K34" s="93" t="s">
        <v>196</v>
      </c>
      <c r="L34" s="94" t="s">
        <v>195</v>
      </c>
      <c r="M34" s="95" t="s">
        <v>197</v>
      </c>
      <c r="N34" s="96" t="s">
        <v>198</v>
      </c>
      <c r="O34" s="96" t="s">
        <v>197</v>
      </c>
      <c r="P34" s="96" t="s">
        <v>198</v>
      </c>
      <c r="Q34" s="96" t="s">
        <v>199</v>
      </c>
      <c r="R34" s="97" t="s">
        <v>198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200</v>
      </c>
      <c r="C35" s="79" t="s">
        <v>201</v>
      </c>
      <c r="D35" s="80" t="s">
        <v>61</v>
      </c>
      <c r="E35" s="81" t="s">
        <v>62</v>
      </c>
      <c r="F35" s="79" t="s">
        <v>115</v>
      </c>
      <c r="G35" s="82" t="s">
        <v>202</v>
      </c>
      <c r="H35" s="80" t="s">
        <v>203</v>
      </c>
      <c r="I35" s="80" t="s">
        <v>202</v>
      </c>
      <c r="J35" s="83" t="s">
        <v>203</v>
      </c>
      <c r="K35" s="83" t="s">
        <v>202</v>
      </c>
      <c r="L35" s="84" t="s">
        <v>204</v>
      </c>
      <c r="M35" s="85" t="s">
        <v>205</v>
      </c>
      <c r="N35" s="83" t="s">
        <v>206</v>
      </c>
      <c r="O35" s="83" t="s">
        <v>205</v>
      </c>
      <c r="P35" s="83" t="s">
        <v>206</v>
      </c>
      <c r="Q35" s="83" t="s">
        <v>205</v>
      </c>
      <c r="R35" s="84" t="s">
        <v>207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208</v>
      </c>
      <c r="C36" s="89" t="s">
        <v>201</v>
      </c>
      <c r="D36" s="88" t="s">
        <v>61</v>
      </c>
      <c r="E36" s="90" t="s">
        <v>62</v>
      </c>
      <c r="F36" s="89" t="s">
        <v>115</v>
      </c>
      <c r="G36" s="91" t="s">
        <v>209</v>
      </c>
      <c r="H36" s="92" t="s">
        <v>210</v>
      </c>
      <c r="I36" s="92" t="s">
        <v>209</v>
      </c>
      <c r="J36" s="93" t="s">
        <v>210</v>
      </c>
      <c r="K36" s="93" t="s">
        <v>209</v>
      </c>
      <c r="L36" s="94" t="s">
        <v>211</v>
      </c>
      <c r="M36" s="95" t="s">
        <v>212</v>
      </c>
      <c r="N36" s="96" t="s">
        <v>213</v>
      </c>
      <c r="O36" s="96" t="s">
        <v>212</v>
      </c>
      <c r="P36" s="96" t="s">
        <v>213</v>
      </c>
      <c r="Q36" s="96" t="s">
        <v>212</v>
      </c>
      <c r="R36" s="97" t="s">
        <v>214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15</v>
      </c>
      <c r="C37" s="79" t="s">
        <v>60</v>
      </c>
      <c r="D37" s="80" t="s">
        <v>61</v>
      </c>
      <c r="E37" s="81" t="s">
        <v>216</v>
      </c>
      <c r="F37" s="79" t="s">
        <v>115</v>
      </c>
      <c r="G37" s="82" t="s">
        <v>217</v>
      </c>
      <c r="H37" s="80" t="s">
        <v>218</v>
      </c>
      <c r="I37" s="80" t="s">
        <v>217</v>
      </c>
      <c r="J37" s="83" t="s">
        <v>218</v>
      </c>
      <c r="K37" s="83" t="s">
        <v>217</v>
      </c>
      <c r="L37" s="84" t="s">
        <v>219</v>
      </c>
      <c r="M37" s="85" t="s">
        <v>220</v>
      </c>
      <c r="N37" s="83" t="s">
        <v>221</v>
      </c>
      <c r="O37" s="83" t="s">
        <v>220</v>
      </c>
      <c r="P37" s="83" t="s">
        <v>221</v>
      </c>
      <c r="Q37" s="83" t="s">
        <v>220</v>
      </c>
      <c r="R37" s="84" t="s">
        <v>222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23</v>
      </c>
      <c r="C38" s="89" t="s">
        <v>172</v>
      </c>
      <c r="D38" s="88" t="s">
        <v>61</v>
      </c>
      <c r="E38" s="90" t="s">
        <v>216</v>
      </c>
      <c r="F38" s="89" t="s">
        <v>115</v>
      </c>
      <c r="G38" s="91" t="s">
        <v>224</v>
      </c>
      <c r="H38" s="92" t="s">
        <v>225</v>
      </c>
      <c r="I38" s="92" t="s">
        <v>224</v>
      </c>
      <c r="J38" s="93" t="s">
        <v>225</v>
      </c>
      <c r="K38" s="93" t="s">
        <v>224</v>
      </c>
      <c r="L38" s="94" t="s">
        <v>226</v>
      </c>
      <c r="M38" s="95" t="s">
        <v>227</v>
      </c>
      <c r="N38" s="96" t="s">
        <v>228</v>
      </c>
      <c r="O38" s="96" t="s">
        <v>227</v>
      </c>
      <c r="P38" s="96" t="s">
        <v>228</v>
      </c>
      <c r="Q38" s="96" t="s">
        <v>227</v>
      </c>
      <c r="R38" s="97" t="s">
        <v>229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30</v>
      </c>
      <c r="C39" s="79" t="s">
        <v>60</v>
      </c>
      <c r="D39" s="80" t="s">
        <v>61</v>
      </c>
      <c r="E39" s="81" t="s">
        <v>216</v>
      </c>
      <c r="F39" s="79" t="s">
        <v>86</v>
      </c>
      <c r="G39" s="82" t="s">
        <v>231</v>
      </c>
      <c r="H39" s="80" t="s">
        <v>232</v>
      </c>
      <c r="I39" s="80" t="s">
        <v>231</v>
      </c>
      <c r="J39" s="83" t="s">
        <v>232</v>
      </c>
      <c r="K39" s="83" t="s">
        <v>231</v>
      </c>
      <c r="L39" s="84" t="s">
        <v>233</v>
      </c>
      <c r="M39" s="85" t="s">
        <v>234</v>
      </c>
      <c r="N39" s="83" t="s">
        <v>235</v>
      </c>
      <c r="O39" s="83" t="s">
        <v>234</v>
      </c>
      <c r="P39" s="83" t="s">
        <v>235</v>
      </c>
      <c r="Q39" s="83" t="s">
        <v>234</v>
      </c>
      <c r="R39" s="84" t="s">
        <v>236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37</v>
      </c>
      <c r="C40" s="89" t="s">
        <v>172</v>
      </c>
      <c r="D40" s="88" t="s">
        <v>61</v>
      </c>
      <c r="E40" s="90" t="s">
        <v>216</v>
      </c>
      <c r="F40" s="89" t="s">
        <v>86</v>
      </c>
      <c r="G40" s="91" t="s">
        <v>224</v>
      </c>
      <c r="H40" s="92" t="s">
        <v>238</v>
      </c>
      <c r="I40" s="92" t="s">
        <v>224</v>
      </c>
      <c r="J40" s="93" t="s">
        <v>238</v>
      </c>
      <c r="K40" s="93" t="s">
        <v>224</v>
      </c>
      <c r="L40" s="94" t="s">
        <v>239</v>
      </c>
      <c r="M40" s="95" t="s">
        <v>227</v>
      </c>
      <c r="N40" s="96" t="s">
        <v>240</v>
      </c>
      <c r="O40" s="96" t="s">
        <v>227</v>
      </c>
      <c r="P40" s="96" t="s">
        <v>240</v>
      </c>
      <c r="Q40" s="96" t="s">
        <v>227</v>
      </c>
      <c r="R40" s="97" t="s">
        <v>241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42</v>
      </c>
      <c r="C41" s="79" t="s">
        <v>71</v>
      </c>
      <c r="D41" s="80" t="s">
        <v>61</v>
      </c>
      <c r="E41" s="81" t="s">
        <v>216</v>
      </c>
      <c r="F41" s="79" t="s">
        <v>58</v>
      </c>
      <c r="G41" s="82" t="s">
        <v>243</v>
      </c>
      <c r="H41" s="80" t="s">
        <v>244</v>
      </c>
      <c r="I41" s="80" t="s">
        <v>243</v>
      </c>
      <c r="J41" s="83" t="s">
        <v>244</v>
      </c>
      <c r="K41" s="83" t="s">
        <v>245</v>
      </c>
      <c r="L41" s="84" t="s">
        <v>244</v>
      </c>
      <c r="M41" s="85" t="s">
        <v>246</v>
      </c>
      <c r="N41" s="83" t="s">
        <v>247</v>
      </c>
      <c r="O41" s="83" t="s">
        <v>246</v>
      </c>
      <c r="P41" s="83" t="s">
        <v>247</v>
      </c>
      <c r="Q41" s="83" t="s">
        <v>248</v>
      </c>
      <c r="R41" s="84" t="s">
        <v>247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49</v>
      </c>
      <c r="C42" s="89" t="s">
        <v>71</v>
      </c>
      <c r="D42" s="88" t="s">
        <v>61</v>
      </c>
      <c r="E42" s="90" t="s">
        <v>216</v>
      </c>
      <c r="F42" s="89" t="s">
        <v>115</v>
      </c>
      <c r="G42" s="91" t="s">
        <v>250</v>
      </c>
      <c r="H42" s="92" t="s">
        <v>251</v>
      </c>
      <c r="I42" s="92" t="s">
        <v>250</v>
      </c>
      <c r="J42" s="93" t="s">
        <v>251</v>
      </c>
      <c r="K42" s="93" t="s">
        <v>250</v>
      </c>
      <c r="L42" s="94" t="s">
        <v>252</v>
      </c>
      <c r="M42" s="95" t="s">
        <v>253</v>
      </c>
      <c r="N42" s="96" t="s">
        <v>254</v>
      </c>
      <c r="O42" s="96" t="s">
        <v>253</v>
      </c>
      <c r="P42" s="96" t="s">
        <v>254</v>
      </c>
      <c r="Q42" s="96" t="s">
        <v>253</v>
      </c>
      <c r="R42" s="97" t="s">
        <v>255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56</v>
      </c>
      <c r="C43" s="79" t="s">
        <v>71</v>
      </c>
      <c r="D43" s="80" t="s">
        <v>61</v>
      </c>
      <c r="E43" s="81" t="s">
        <v>216</v>
      </c>
      <c r="F43" s="79" t="s">
        <v>115</v>
      </c>
      <c r="G43" s="82" t="s">
        <v>257</v>
      </c>
      <c r="H43" s="80" t="s">
        <v>251</v>
      </c>
      <c r="I43" s="80" t="s">
        <v>257</v>
      </c>
      <c r="J43" s="83" t="s">
        <v>251</v>
      </c>
      <c r="K43" s="83" t="s">
        <v>257</v>
      </c>
      <c r="L43" s="84" t="s">
        <v>252</v>
      </c>
      <c r="M43" s="85" t="s">
        <v>258</v>
      </c>
      <c r="N43" s="83" t="s">
        <v>254</v>
      </c>
      <c r="O43" s="83" t="s">
        <v>258</v>
      </c>
      <c r="P43" s="83" t="s">
        <v>254</v>
      </c>
      <c r="Q43" s="83" t="s">
        <v>258</v>
      </c>
      <c r="R43" s="84" t="s">
        <v>255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59</v>
      </c>
      <c r="C44" s="89" t="s">
        <v>71</v>
      </c>
      <c r="D44" s="88" t="s">
        <v>61</v>
      </c>
      <c r="E44" s="90" t="s">
        <v>216</v>
      </c>
      <c r="F44" s="89" t="s">
        <v>115</v>
      </c>
      <c r="G44" s="91" t="s">
        <v>260</v>
      </c>
      <c r="H44" s="92" t="s">
        <v>261</v>
      </c>
      <c r="I44" s="92" t="s">
        <v>260</v>
      </c>
      <c r="J44" s="93" t="s">
        <v>261</v>
      </c>
      <c r="K44" s="93" t="s">
        <v>260</v>
      </c>
      <c r="L44" s="94" t="s">
        <v>262</v>
      </c>
      <c r="M44" s="95" t="s">
        <v>263</v>
      </c>
      <c r="N44" s="96" t="s">
        <v>264</v>
      </c>
      <c r="O44" s="96" t="s">
        <v>263</v>
      </c>
      <c r="P44" s="96" t="s">
        <v>264</v>
      </c>
      <c r="Q44" s="96" t="s">
        <v>263</v>
      </c>
      <c r="R44" s="97" t="s">
        <v>265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66</v>
      </c>
      <c r="C45" s="79" t="s">
        <v>172</v>
      </c>
      <c r="D45" s="80" t="s">
        <v>61</v>
      </c>
      <c r="E45" s="81" t="s">
        <v>216</v>
      </c>
      <c r="F45" s="79" t="s">
        <v>63</v>
      </c>
      <c r="G45" s="82" t="s">
        <v>267</v>
      </c>
      <c r="H45" s="80" t="s">
        <v>268</v>
      </c>
      <c r="I45" s="80" t="s">
        <v>267</v>
      </c>
      <c r="J45" s="83" t="s">
        <v>268</v>
      </c>
      <c r="K45" s="83" t="s">
        <v>269</v>
      </c>
      <c r="L45" s="84" t="s">
        <v>268</v>
      </c>
      <c r="M45" s="85" t="s">
        <v>270</v>
      </c>
      <c r="N45" s="83" t="s">
        <v>271</v>
      </c>
      <c r="O45" s="83" t="s">
        <v>270</v>
      </c>
      <c r="P45" s="83" t="s">
        <v>271</v>
      </c>
      <c r="Q45" s="83" t="s">
        <v>272</v>
      </c>
      <c r="R45" s="84" t="s">
        <v>271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73</v>
      </c>
      <c r="C46" s="89" t="s">
        <v>71</v>
      </c>
      <c r="D46" s="88" t="s">
        <v>61</v>
      </c>
      <c r="E46" s="90" t="s">
        <v>216</v>
      </c>
      <c r="F46" s="89" t="s">
        <v>58</v>
      </c>
      <c r="G46" s="91" t="s">
        <v>243</v>
      </c>
      <c r="H46" s="92" t="s">
        <v>274</v>
      </c>
      <c r="I46" s="92" t="s">
        <v>243</v>
      </c>
      <c r="J46" s="93" t="s">
        <v>274</v>
      </c>
      <c r="K46" s="93" t="s">
        <v>245</v>
      </c>
      <c r="L46" s="94" t="s">
        <v>274</v>
      </c>
      <c r="M46" s="95" t="s">
        <v>246</v>
      </c>
      <c r="N46" s="96" t="s">
        <v>275</v>
      </c>
      <c r="O46" s="96" t="s">
        <v>246</v>
      </c>
      <c r="P46" s="96" t="s">
        <v>275</v>
      </c>
      <c r="Q46" s="96" t="s">
        <v>248</v>
      </c>
      <c r="R46" s="97" t="s">
        <v>275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71</v>
      </c>
      <c r="D47" s="80" t="s">
        <v>61</v>
      </c>
      <c r="E47" s="81" t="s">
        <v>216</v>
      </c>
      <c r="F47" s="79" t="s">
        <v>86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7</v>
      </c>
      <c r="L47" s="84" t="s">
        <v>279</v>
      </c>
      <c r="M47" s="85" t="s">
        <v>280</v>
      </c>
      <c r="N47" s="83" t="s">
        <v>281</v>
      </c>
      <c r="O47" s="83" t="s">
        <v>280</v>
      </c>
      <c r="P47" s="83" t="s">
        <v>281</v>
      </c>
      <c r="Q47" s="83" t="s">
        <v>280</v>
      </c>
      <c r="R47" s="84" t="s">
        <v>282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83</v>
      </c>
      <c r="C48" s="89" t="s">
        <v>71</v>
      </c>
      <c r="D48" s="88" t="s">
        <v>61</v>
      </c>
      <c r="E48" s="90" t="s">
        <v>216</v>
      </c>
      <c r="F48" s="89" t="s">
        <v>63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6</v>
      </c>
      <c r="L48" s="94" t="s">
        <v>285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9</v>
      </c>
      <c r="R48" s="97" t="s">
        <v>288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71</v>
      </c>
      <c r="D49" s="80" t="s">
        <v>61</v>
      </c>
      <c r="E49" s="81" t="s">
        <v>216</v>
      </c>
      <c r="F49" s="79" t="s">
        <v>58</v>
      </c>
      <c r="G49" s="82" t="s">
        <v>291</v>
      </c>
      <c r="H49" s="80" t="s">
        <v>292</v>
      </c>
      <c r="I49" s="80" t="s">
        <v>291</v>
      </c>
      <c r="J49" s="83" t="s">
        <v>292</v>
      </c>
      <c r="K49" s="83" t="s">
        <v>293</v>
      </c>
      <c r="L49" s="84" t="s">
        <v>292</v>
      </c>
      <c r="M49" s="85" t="s">
        <v>294</v>
      </c>
      <c r="N49" s="83" t="s">
        <v>295</v>
      </c>
      <c r="O49" s="83" t="s">
        <v>294</v>
      </c>
      <c r="P49" s="83" t="s">
        <v>295</v>
      </c>
      <c r="Q49" s="83" t="s">
        <v>296</v>
      </c>
      <c r="R49" s="84" t="s">
        <v>295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71</v>
      </c>
      <c r="D50" s="88" t="s">
        <v>61</v>
      </c>
      <c r="E50" s="90" t="s">
        <v>216</v>
      </c>
      <c r="F50" s="89" t="s">
        <v>115</v>
      </c>
      <c r="G50" s="91" t="s">
        <v>298</v>
      </c>
      <c r="H50" s="92" t="s">
        <v>299</v>
      </c>
      <c r="I50" s="92" t="s">
        <v>298</v>
      </c>
      <c r="J50" s="93" t="s">
        <v>299</v>
      </c>
      <c r="K50" s="93" t="s">
        <v>298</v>
      </c>
      <c r="L50" s="94" t="s">
        <v>300</v>
      </c>
      <c r="M50" s="95" t="s">
        <v>301</v>
      </c>
      <c r="N50" s="96" t="s">
        <v>302</v>
      </c>
      <c r="O50" s="96" t="s">
        <v>301</v>
      </c>
      <c r="P50" s="96" t="s">
        <v>302</v>
      </c>
      <c r="Q50" s="96" t="s">
        <v>301</v>
      </c>
      <c r="R50" s="97" t="s">
        <v>303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304</v>
      </c>
      <c r="C51" s="79" t="s">
        <v>172</v>
      </c>
      <c r="D51" s="80" t="s">
        <v>61</v>
      </c>
      <c r="E51" s="81" t="s">
        <v>216</v>
      </c>
      <c r="F51" s="79" t="s">
        <v>115</v>
      </c>
      <c r="G51" s="82" t="s">
        <v>305</v>
      </c>
      <c r="H51" s="80" t="s">
        <v>306</v>
      </c>
      <c r="I51" s="80" t="s">
        <v>305</v>
      </c>
      <c r="J51" s="83" t="s">
        <v>306</v>
      </c>
      <c r="K51" s="83" t="s">
        <v>305</v>
      </c>
      <c r="L51" s="84" t="s">
        <v>307</v>
      </c>
      <c r="M51" s="85" t="s">
        <v>308</v>
      </c>
      <c r="N51" s="83" t="s">
        <v>309</v>
      </c>
      <c r="O51" s="83" t="s">
        <v>308</v>
      </c>
      <c r="P51" s="83" t="s">
        <v>309</v>
      </c>
      <c r="Q51" s="83" t="s">
        <v>308</v>
      </c>
      <c r="R51" s="84" t="s">
        <v>310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71</v>
      </c>
      <c r="D52" s="88" t="s">
        <v>61</v>
      </c>
      <c r="E52" s="90" t="s">
        <v>216</v>
      </c>
      <c r="F52" s="89" t="s">
        <v>63</v>
      </c>
      <c r="G52" s="91" t="s">
        <v>312</v>
      </c>
      <c r="H52" s="92" t="s">
        <v>313</v>
      </c>
      <c r="I52" s="92" t="s">
        <v>312</v>
      </c>
      <c r="J52" s="93" t="s">
        <v>313</v>
      </c>
      <c r="K52" s="93" t="s">
        <v>314</v>
      </c>
      <c r="L52" s="94" t="s">
        <v>313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7</v>
      </c>
      <c r="R52" s="97" t="s">
        <v>316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319</v>
      </c>
      <c r="D53" s="80" t="s">
        <v>61</v>
      </c>
      <c r="E53" s="81" t="s">
        <v>216</v>
      </c>
      <c r="F53" s="79" t="s">
        <v>86</v>
      </c>
      <c r="G53" s="82" t="s">
        <v>320</v>
      </c>
      <c r="H53" s="80" t="s">
        <v>321</v>
      </c>
      <c r="I53" s="80" t="s">
        <v>320</v>
      </c>
      <c r="J53" s="83" t="s">
        <v>321</v>
      </c>
      <c r="K53" s="83" t="s">
        <v>320</v>
      </c>
      <c r="L53" s="84" t="s">
        <v>322</v>
      </c>
      <c r="M53" s="85" t="s">
        <v>323</v>
      </c>
      <c r="N53" s="83" t="s">
        <v>324</v>
      </c>
      <c r="O53" s="83" t="s">
        <v>323</v>
      </c>
      <c r="P53" s="83" t="s">
        <v>324</v>
      </c>
      <c r="Q53" s="83" t="s">
        <v>323</v>
      </c>
      <c r="R53" s="84" t="s">
        <v>325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26</v>
      </c>
      <c r="C54" s="89" t="s">
        <v>319</v>
      </c>
      <c r="D54" s="88" t="s">
        <v>61</v>
      </c>
      <c r="E54" s="90" t="s">
        <v>216</v>
      </c>
      <c r="F54" s="89" t="s">
        <v>86</v>
      </c>
      <c r="G54" s="91" t="s">
        <v>327</v>
      </c>
      <c r="H54" s="92" t="s">
        <v>328</v>
      </c>
      <c r="I54" s="92" t="s">
        <v>327</v>
      </c>
      <c r="J54" s="93" t="s">
        <v>328</v>
      </c>
      <c r="K54" s="93" t="s">
        <v>327</v>
      </c>
      <c r="L54" s="94" t="s">
        <v>329</v>
      </c>
      <c r="M54" s="95" t="s">
        <v>330</v>
      </c>
      <c r="N54" s="96" t="s">
        <v>331</v>
      </c>
      <c r="O54" s="96" t="s">
        <v>330</v>
      </c>
      <c r="P54" s="96" t="s">
        <v>331</v>
      </c>
      <c r="Q54" s="96" t="s">
        <v>330</v>
      </c>
      <c r="R54" s="97" t="s">
        <v>332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33</v>
      </c>
      <c r="C55" s="79" t="s">
        <v>71</v>
      </c>
      <c r="D55" s="80" t="s">
        <v>61</v>
      </c>
      <c r="E55" s="81" t="s">
        <v>216</v>
      </c>
      <c r="F55" s="79" t="s">
        <v>63</v>
      </c>
      <c r="G55" s="82" t="s">
        <v>334</v>
      </c>
      <c r="H55" s="80" t="s">
        <v>335</v>
      </c>
      <c r="I55" s="80" t="s">
        <v>334</v>
      </c>
      <c r="J55" s="83" t="s">
        <v>335</v>
      </c>
      <c r="K55" s="83" t="s">
        <v>336</v>
      </c>
      <c r="L55" s="84" t="s">
        <v>335</v>
      </c>
      <c r="M55" s="85" t="s">
        <v>337</v>
      </c>
      <c r="N55" s="83" t="s">
        <v>338</v>
      </c>
      <c r="O55" s="83" t="s">
        <v>337</v>
      </c>
      <c r="P55" s="83" t="s">
        <v>338</v>
      </c>
      <c r="Q55" s="83" t="s">
        <v>339</v>
      </c>
      <c r="R55" s="84" t="s">
        <v>338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40</v>
      </c>
      <c r="C56" s="89" t="s">
        <v>71</v>
      </c>
      <c r="D56" s="88" t="s">
        <v>61</v>
      </c>
      <c r="E56" s="90" t="s">
        <v>216</v>
      </c>
      <c r="F56" s="89" t="s">
        <v>115</v>
      </c>
      <c r="G56" s="91" t="s">
        <v>341</v>
      </c>
      <c r="H56" s="92" t="s">
        <v>342</v>
      </c>
      <c r="I56" s="92" t="s">
        <v>341</v>
      </c>
      <c r="J56" s="93" t="s">
        <v>342</v>
      </c>
      <c r="K56" s="93" t="s">
        <v>341</v>
      </c>
      <c r="L56" s="94" t="s">
        <v>343</v>
      </c>
      <c r="M56" s="95" t="s">
        <v>344</v>
      </c>
      <c r="N56" s="96" t="s">
        <v>345</v>
      </c>
      <c r="O56" s="96" t="s">
        <v>344</v>
      </c>
      <c r="P56" s="96" t="s">
        <v>345</v>
      </c>
      <c r="Q56" s="96" t="s">
        <v>344</v>
      </c>
      <c r="R56" s="97" t="s">
        <v>346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47</v>
      </c>
      <c r="C57" s="79" t="s">
        <v>172</v>
      </c>
      <c r="D57" s="80" t="s">
        <v>61</v>
      </c>
      <c r="E57" s="81" t="s">
        <v>216</v>
      </c>
      <c r="F57" s="79" t="s">
        <v>115</v>
      </c>
      <c r="G57" s="82" t="s">
        <v>348</v>
      </c>
      <c r="H57" s="80" t="s">
        <v>349</v>
      </c>
      <c r="I57" s="80" t="s">
        <v>348</v>
      </c>
      <c r="J57" s="83" t="s">
        <v>349</v>
      </c>
      <c r="K57" s="83" t="s">
        <v>348</v>
      </c>
      <c r="L57" s="84" t="s">
        <v>350</v>
      </c>
      <c r="M57" s="85" t="s">
        <v>351</v>
      </c>
      <c r="N57" s="83" t="s">
        <v>352</v>
      </c>
      <c r="O57" s="83" t="s">
        <v>351</v>
      </c>
      <c r="P57" s="83" t="s">
        <v>352</v>
      </c>
      <c r="Q57" s="83" t="s">
        <v>351</v>
      </c>
      <c r="R57" s="84" t="s">
        <v>353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54</v>
      </c>
      <c r="C58" s="89" t="s">
        <v>172</v>
      </c>
      <c r="D58" s="88" t="s">
        <v>61</v>
      </c>
      <c r="E58" s="90" t="s">
        <v>216</v>
      </c>
      <c r="F58" s="89" t="s">
        <v>63</v>
      </c>
      <c r="G58" s="91" t="s">
        <v>355</v>
      </c>
      <c r="H58" s="92" t="s">
        <v>356</v>
      </c>
      <c r="I58" s="92" t="s">
        <v>355</v>
      </c>
      <c r="J58" s="93" t="s">
        <v>356</v>
      </c>
      <c r="K58" s="93" t="s">
        <v>357</v>
      </c>
      <c r="L58" s="94" t="s">
        <v>356</v>
      </c>
      <c r="M58" s="95" t="s">
        <v>358</v>
      </c>
      <c r="N58" s="96" t="s">
        <v>359</v>
      </c>
      <c r="O58" s="96" t="s">
        <v>358</v>
      </c>
      <c r="P58" s="96" t="s">
        <v>359</v>
      </c>
      <c r="Q58" s="96" t="s">
        <v>360</v>
      </c>
      <c r="R58" s="97" t="s">
        <v>359</v>
      </c>
      <c r="S58" s="86"/>
    </row>
    <row r="59" s="75" customFormat="true" ht="13.2" hidden="false" customHeight="false" outlineLevel="0" collapsed="false">
      <c r="A59" s="77" t="n">
        <f aca="false">ROW(A59)-ROW($A$14)</f>
        <v>45</v>
      </c>
      <c r="B59" s="78" t="s">
        <v>361</v>
      </c>
      <c r="C59" s="79" t="s">
        <v>172</v>
      </c>
      <c r="D59" s="80" t="s">
        <v>61</v>
      </c>
      <c r="E59" s="81" t="s">
        <v>216</v>
      </c>
      <c r="F59" s="79" t="s">
        <v>58</v>
      </c>
      <c r="G59" s="82" t="s">
        <v>362</v>
      </c>
      <c r="H59" s="80" t="s">
        <v>363</v>
      </c>
      <c r="I59" s="80" t="s">
        <v>362</v>
      </c>
      <c r="J59" s="83" t="s">
        <v>363</v>
      </c>
      <c r="K59" s="83" t="s">
        <v>364</v>
      </c>
      <c r="L59" s="84" t="s">
        <v>363</v>
      </c>
      <c r="M59" s="85" t="s">
        <v>365</v>
      </c>
      <c r="N59" s="83" t="s">
        <v>366</v>
      </c>
      <c r="O59" s="83" t="s">
        <v>365</v>
      </c>
      <c r="P59" s="83" t="s">
        <v>366</v>
      </c>
      <c r="Q59" s="83" t="s">
        <v>367</v>
      </c>
      <c r="R59" s="84" t="s">
        <v>366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68</v>
      </c>
      <c r="C60" s="89" t="s">
        <v>71</v>
      </c>
      <c r="D60" s="88" t="s">
        <v>61</v>
      </c>
      <c r="E60" s="90" t="s">
        <v>216</v>
      </c>
      <c r="F60" s="89" t="s">
        <v>58</v>
      </c>
      <c r="G60" s="91" t="s">
        <v>369</v>
      </c>
      <c r="H60" s="92" t="s">
        <v>370</v>
      </c>
      <c r="I60" s="92" t="s">
        <v>369</v>
      </c>
      <c r="J60" s="93" t="s">
        <v>370</v>
      </c>
      <c r="K60" s="93" t="s">
        <v>371</v>
      </c>
      <c r="L60" s="94" t="s">
        <v>370</v>
      </c>
      <c r="M60" s="95" t="s">
        <v>372</v>
      </c>
      <c r="N60" s="96" t="s">
        <v>373</v>
      </c>
      <c r="O60" s="96" t="s">
        <v>372</v>
      </c>
      <c r="P60" s="96" t="s">
        <v>373</v>
      </c>
      <c r="Q60" s="96" t="s">
        <v>374</v>
      </c>
      <c r="R60" s="97" t="s">
        <v>373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75</v>
      </c>
      <c r="C61" s="79" t="s">
        <v>71</v>
      </c>
      <c r="D61" s="80" t="s">
        <v>61</v>
      </c>
      <c r="E61" s="81" t="s">
        <v>216</v>
      </c>
      <c r="F61" s="79" t="s">
        <v>63</v>
      </c>
      <c r="G61" s="82" t="s">
        <v>376</v>
      </c>
      <c r="H61" s="80" t="s">
        <v>377</v>
      </c>
      <c r="I61" s="80" t="s">
        <v>376</v>
      </c>
      <c r="J61" s="83" t="s">
        <v>377</v>
      </c>
      <c r="K61" s="83" t="s">
        <v>378</v>
      </c>
      <c r="L61" s="84" t="s">
        <v>377</v>
      </c>
      <c r="M61" s="85" t="s">
        <v>379</v>
      </c>
      <c r="N61" s="83" t="s">
        <v>380</v>
      </c>
      <c r="O61" s="83" t="s">
        <v>379</v>
      </c>
      <c r="P61" s="83" t="s">
        <v>380</v>
      </c>
      <c r="Q61" s="83" t="s">
        <v>381</v>
      </c>
      <c r="R61" s="84" t="s">
        <v>380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82</v>
      </c>
      <c r="C62" s="89" t="s">
        <v>71</v>
      </c>
      <c r="D62" s="88" t="s">
        <v>61</v>
      </c>
      <c r="E62" s="90" t="s">
        <v>216</v>
      </c>
      <c r="F62" s="89" t="s">
        <v>63</v>
      </c>
      <c r="G62" s="91" t="s">
        <v>383</v>
      </c>
      <c r="H62" s="92" t="s">
        <v>384</v>
      </c>
      <c r="I62" s="92" t="s">
        <v>383</v>
      </c>
      <c r="J62" s="93" t="s">
        <v>384</v>
      </c>
      <c r="K62" s="93" t="s">
        <v>385</v>
      </c>
      <c r="L62" s="94" t="s">
        <v>384</v>
      </c>
      <c r="M62" s="95" t="s">
        <v>386</v>
      </c>
      <c r="N62" s="96" t="s">
        <v>387</v>
      </c>
      <c r="O62" s="96" t="s">
        <v>386</v>
      </c>
      <c r="P62" s="96" t="s">
        <v>387</v>
      </c>
      <c r="Q62" s="96" t="s">
        <v>388</v>
      </c>
      <c r="R62" s="97" t="s">
        <v>387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89</v>
      </c>
      <c r="C63" s="79" t="s">
        <v>71</v>
      </c>
      <c r="D63" s="80" t="s">
        <v>61</v>
      </c>
      <c r="E63" s="81" t="s">
        <v>216</v>
      </c>
      <c r="F63" s="79" t="s">
        <v>63</v>
      </c>
      <c r="G63" s="82" t="s">
        <v>376</v>
      </c>
      <c r="H63" s="80" t="s">
        <v>390</v>
      </c>
      <c r="I63" s="80" t="s">
        <v>376</v>
      </c>
      <c r="J63" s="83" t="s">
        <v>390</v>
      </c>
      <c r="K63" s="83" t="s">
        <v>378</v>
      </c>
      <c r="L63" s="84" t="s">
        <v>390</v>
      </c>
      <c r="M63" s="85" t="s">
        <v>379</v>
      </c>
      <c r="N63" s="83" t="s">
        <v>391</v>
      </c>
      <c r="O63" s="83" t="s">
        <v>379</v>
      </c>
      <c r="P63" s="83" t="s">
        <v>391</v>
      </c>
      <c r="Q63" s="83" t="s">
        <v>381</v>
      </c>
      <c r="R63" s="84" t="s">
        <v>391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92</v>
      </c>
      <c r="C64" s="89" t="s">
        <v>172</v>
      </c>
      <c r="D64" s="88" t="s">
        <v>61</v>
      </c>
      <c r="E64" s="90" t="s">
        <v>216</v>
      </c>
      <c r="F64" s="89" t="s">
        <v>115</v>
      </c>
      <c r="G64" s="91" t="s">
        <v>393</v>
      </c>
      <c r="H64" s="92" t="s">
        <v>394</v>
      </c>
      <c r="I64" s="92" t="s">
        <v>393</v>
      </c>
      <c r="J64" s="93" t="s">
        <v>394</v>
      </c>
      <c r="K64" s="93" t="s">
        <v>393</v>
      </c>
      <c r="L64" s="94" t="s">
        <v>395</v>
      </c>
      <c r="M64" s="95" t="s">
        <v>396</v>
      </c>
      <c r="N64" s="96" t="s">
        <v>397</v>
      </c>
      <c r="O64" s="96" t="s">
        <v>396</v>
      </c>
      <c r="P64" s="96" t="s">
        <v>397</v>
      </c>
      <c r="Q64" s="96" t="s">
        <v>396</v>
      </c>
      <c r="R64" s="97" t="s">
        <v>398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99</v>
      </c>
      <c r="C65" s="79" t="s">
        <v>71</v>
      </c>
      <c r="D65" s="80" t="s">
        <v>61</v>
      </c>
      <c r="E65" s="81" t="s">
        <v>216</v>
      </c>
      <c r="F65" s="79" t="s">
        <v>58</v>
      </c>
      <c r="G65" s="82" t="s">
        <v>400</v>
      </c>
      <c r="H65" s="80" t="s">
        <v>401</v>
      </c>
      <c r="I65" s="80" t="s">
        <v>400</v>
      </c>
      <c r="J65" s="83" t="s">
        <v>401</v>
      </c>
      <c r="K65" s="83" t="s">
        <v>402</v>
      </c>
      <c r="L65" s="84" t="s">
        <v>401</v>
      </c>
      <c r="M65" s="85" t="s">
        <v>403</v>
      </c>
      <c r="N65" s="83" t="s">
        <v>404</v>
      </c>
      <c r="O65" s="83" t="s">
        <v>403</v>
      </c>
      <c r="P65" s="83" t="s">
        <v>404</v>
      </c>
      <c r="Q65" s="83" t="s">
        <v>405</v>
      </c>
      <c r="R65" s="84" t="s">
        <v>404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406</v>
      </c>
      <c r="C66" s="89" t="s">
        <v>71</v>
      </c>
      <c r="D66" s="88" t="s">
        <v>61</v>
      </c>
      <c r="E66" s="90" t="s">
        <v>216</v>
      </c>
      <c r="F66" s="89" t="s">
        <v>58</v>
      </c>
      <c r="G66" s="91" t="s">
        <v>407</v>
      </c>
      <c r="H66" s="92" t="s">
        <v>408</v>
      </c>
      <c r="I66" s="92" t="s">
        <v>407</v>
      </c>
      <c r="J66" s="93" t="s">
        <v>408</v>
      </c>
      <c r="K66" s="93" t="s">
        <v>409</v>
      </c>
      <c r="L66" s="94" t="s">
        <v>408</v>
      </c>
      <c r="M66" s="95" t="s">
        <v>410</v>
      </c>
      <c r="N66" s="96" t="s">
        <v>411</v>
      </c>
      <c r="O66" s="96" t="s">
        <v>410</v>
      </c>
      <c r="P66" s="96" t="s">
        <v>411</v>
      </c>
      <c r="Q66" s="96" t="s">
        <v>412</v>
      </c>
      <c r="R66" s="97" t="s">
        <v>411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13</v>
      </c>
      <c r="C67" s="79" t="s">
        <v>71</v>
      </c>
      <c r="D67" s="80" t="s">
        <v>61</v>
      </c>
      <c r="E67" s="81" t="s">
        <v>216</v>
      </c>
      <c r="F67" s="79" t="s">
        <v>63</v>
      </c>
      <c r="G67" s="82" t="s">
        <v>414</v>
      </c>
      <c r="H67" s="80" t="s">
        <v>415</v>
      </c>
      <c r="I67" s="80" t="s">
        <v>414</v>
      </c>
      <c r="J67" s="83" t="s">
        <v>415</v>
      </c>
      <c r="K67" s="83" t="s">
        <v>416</v>
      </c>
      <c r="L67" s="84" t="s">
        <v>415</v>
      </c>
      <c r="M67" s="85" t="s">
        <v>417</v>
      </c>
      <c r="N67" s="83" t="s">
        <v>418</v>
      </c>
      <c r="O67" s="83" t="s">
        <v>417</v>
      </c>
      <c r="P67" s="83" t="s">
        <v>418</v>
      </c>
      <c r="Q67" s="83" t="s">
        <v>419</v>
      </c>
      <c r="R67" s="84" t="s">
        <v>418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20</v>
      </c>
      <c r="C68" s="89" t="s">
        <v>71</v>
      </c>
      <c r="D68" s="88" t="s">
        <v>61</v>
      </c>
      <c r="E68" s="90" t="s">
        <v>216</v>
      </c>
      <c r="F68" s="89" t="s">
        <v>58</v>
      </c>
      <c r="G68" s="91" t="s">
        <v>369</v>
      </c>
      <c r="H68" s="92" t="s">
        <v>421</v>
      </c>
      <c r="I68" s="92" t="s">
        <v>369</v>
      </c>
      <c r="J68" s="93" t="s">
        <v>421</v>
      </c>
      <c r="K68" s="93" t="s">
        <v>371</v>
      </c>
      <c r="L68" s="94" t="s">
        <v>421</v>
      </c>
      <c r="M68" s="95" t="s">
        <v>372</v>
      </c>
      <c r="N68" s="96" t="s">
        <v>422</v>
      </c>
      <c r="O68" s="96" t="s">
        <v>372</v>
      </c>
      <c r="P68" s="96" t="s">
        <v>422</v>
      </c>
      <c r="Q68" s="96" t="s">
        <v>374</v>
      </c>
      <c r="R68" s="97" t="s">
        <v>422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23</v>
      </c>
      <c r="C69" s="79" t="s">
        <v>71</v>
      </c>
      <c r="D69" s="80" t="s">
        <v>61</v>
      </c>
      <c r="E69" s="81" t="s">
        <v>216</v>
      </c>
      <c r="F69" s="79" t="s">
        <v>115</v>
      </c>
      <c r="G69" s="82" t="s">
        <v>424</v>
      </c>
      <c r="H69" s="80" t="s">
        <v>425</v>
      </c>
      <c r="I69" s="80" t="s">
        <v>424</v>
      </c>
      <c r="J69" s="83" t="s">
        <v>425</v>
      </c>
      <c r="K69" s="83" t="s">
        <v>424</v>
      </c>
      <c r="L69" s="84" t="s">
        <v>426</v>
      </c>
      <c r="M69" s="85" t="s">
        <v>427</v>
      </c>
      <c r="N69" s="83" t="s">
        <v>428</v>
      </c>
      <c r="O69" s="83" t="s">
        <v>427</v>
      </c>
      <c r="P69" s="83" t="s">
        <v>428</v>
      </c>
      <c r="Q69" s="83" t="s">
        <v>427</v>
      </c>
      <c r="R69" s="84" t="s">
        <v>429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30</v>
      </c>
      <c r="C70" s="89" t="s">
        <v>71</v>
      </c>
      <c r="D70" s="88" t="s">
        <v>61</v>
      </c>
      <c r="E70" s="90" t="s">
        <v>62</v>
      </c>
      <c r="F70" s="89" t="s">
        <v>63</v>
      </c>
      <c r="G70" s="91" t="s">
        <v>431</v>
      </c>
      <c r="H70" s="92" t="s">
        <v>432</v>
      </c>
      <c r="I70" s="92" t="s">
        <v>431</v>
      </c>
      <c r="J70" s="93" t="s">
        <v>432</v>
      </c>
      <c r="K70" s="93" t="s">
        <v>433</v>
      </c>
      <c r="L70" s="94" t="s">
        <v>432</v>
      </c>
      <c r="M70" s="95" t="s">
        <v>434</v>
      </c>
      <c r="N70" s="96" t="s">
        <v>435</v>
      </c>
      <c r="O70" s="96" t="s">
        <v>434</v>
      </c>
      <c r="P70" s="96" t="s">
        <v>435</v>
      </c>
      <c r="Q70" s="96" t="s">
        <v>436</v>
      </c>
      <c r="R70" s="97" t="s">
        <v>435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37</v>
      </c>
      <c r="C71" s="79" t="s">
        <v>172</v>
      </c>
      <c r="D71" s="80" t="s">
        <v>61</v>
      </c>
      <c r="E71" s="81" t="s">
        <v>216</v>
      </c>
      <c r="F71" s="79" t="s">
        <v>58</v>
      </c>
      <c r="G71" s="82" t="s">
        <v>438</v>
      </c>
      <c r="H71" s="80" t="s">
        <v>439</v>
      </c>
      <c r="I71" s="80" t="s">
        <v>438</v>
      </c>
      <c r="J71" s="83" t="s">
        <v>439</v>
      </c>
      <c r="K71" s="83" t="s">
        <v>440</v>
      </c>
      <c r="L71" s="84" t="s">
        <v>439</v>
      </c>
      <c r="M71" s="85" t="s">
        <v>441</v>
      </c>
      <c r="N71" s="83" t="s">
        <v>442</v>
      </c>
      <c r="O71" s="83" t="s">
        <v>441</v>
      </c>
      <c r="P71" s="83" t="s">
        <v>442</v>
      </c>
      <c r="Q71" s="83" t="s">
        <v>443</v>
      </c>
      <c r="R71" s="84" t="s">
        <v>442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44</v>
      </c>
      <c r="C72" s="89" t="s">
        <v>172</v>
      </c>
      <c r="D72" s="88" t="s">
        <v>61</v>
      </c>
      <c r="E72" s="90" t="s">
        <v>216</v>
      </c>
      <c r="F72" s="89" t="s">
        <v>63</v>
      </c>
      <c r="G72" s="91" t="s">
        <v>445</v>
      </c>
      <c r="H72" s="92" t="s">
        <v>439</v>
      </c>
      <c r="I72" s="92" t="s">
        <v>445</v>
      </c>
      <c r="J72" s="93" t="s">
        <v>439</v>
      </c>
      <c r="K72" s="93" t="s">
        <v>446</v>
      </c>
      <c r="L72" s="94" t="s">
        <v>439</v>
      </c>
      <c r="M72" s="95" t="s">
        <v>447</v>
      </c>
      <c r="N72" s="96" t="s">
        <v>442</v>
      </c>
      <c r="O72" s="96" t="s">
        <v>447</v>
      </c>
      <c r="P72" s="96" t="s">
        <v>442</v>
      </c>
      <c r="Q72" s="96" t="s">
        <v>448</v>
      </c>
      <c r="R72" s="97" t="s">
        <v>442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49</v>
      </c>
      <c r="C73" s="79" t="s">
        <v>71</v>
      </c>
      <c r="D73" s="80" t="s">
        <v>61</v>
      </c>
      <c r="E73" s="81" t="s">
        <v>216</v>
      </c>
      <c r="F73" s="79" t="s">
        <v>86</v>
      </c>
      <c r="G73" s="82" t="s">
        <v>450</v>
      </c>
      <c r="H73" s="80" t="s">
        <v>451</v>
      </c>
      <c r="I73" s="80" t="s">
        <v>450</v>
      </c>
      <c r="J73" s="83" t="s">
        <v>451</v>
      </c>
      <c r="K73" s="83" t="s">
        <v>450</v>
      </c>
      <c r="L73" s="84" t="s">
        <v>452</v>
      </c>
      <c r="M73" s="85" t="s">
        <v>453</v>
      </c>
      <c r="N73" s="83" t="s">
        <v>454</v>
      </c>
      <c r="O73" s="83" t="s">
        <v>453</v>
      </c>
      <c r="P73" s="83" t="s">
        <v>454</v>
      </c>
      <c r="Q73" s="83" t="s">
        <v>453</v>
      </c>
      <c r="R73" s="84" t="s">
        <v>455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56</v>
      </c>
      <c r="C74" s="89" t="s">
        <v>71</v>
      </c>
      <c r="D74" s="88" t="s">
        <v>61</v>
      </c>
      <c r="E74" s="90" t="s">
        <v>216</v>
      </c>
      <c r="F74" s="89" t="s">
        <v>86</v>
      </c>
      <c r="G74" s="91" t="s">
        <v>457</v>
      </c>
      <c r="H74" s="92" t="s">
        <v>451</v>
      </c>
      <c r="I74" s="92" t="s">
        <v>457</v>
      </c>
      <c r="J74" s="93" t="s">
        <v>451</v>
      </c>
      <c r="K74" s="93" t="s">
        <v>457</v>
      </c>
      <c r="L74" s="94" t="s">
        <v>452</v>
      </c>
      <c r="M74" s="95" t="s">
        <v>458</v>
      </c>
      <c r="N74" s="96" t="s">
        <v>454</v>
      </c>
      <c r="O74" s="96" t="s">
        <v>458</v>
      </c>
      <c r="P74" s="96" t="s">
        <v>454</v>
      </c>
      <c r="Q74" s="96" t="s">
        <v>458</v>
      </c>
      <c r="R74" s="97" t="s">
        <v>455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59</v>
      </c>
      <c r="C75" s="79" t="s">
        <v>71</v>
      </c>
      <c r="D75" s="80" t="s">
        <v>61</v>
      </c>
      <c r="E75" s="81" t="s">
        <v>216</v>
      </c>
      <c r="F75" s="79" t="s">
        <v>86</v>
      </c>
      <c r="G75" s="82" t="s">
        <v>460</v>
      </c>
      <c r="H75" s="80" t="s">
        <v>461</v>
      </c>
      <c r="I75" s="80" t="s">
        <v>460</v>
      </c>
      <c r="J75" s="83" t="s">
        <v>461</v>
      </c>
      <c r="K75" s="83" t="s">
        <v>460</v>
      </c>
      <c r="L75" s="84" t="s">
        <v>462</v>
      </c>
      <c r="M75" s="85" t="s">
        <v>463</v>
      </c>
      <c r="N75" s="83" t="s">
        <v>464</v>
      </c>
      <c r="O75" s="83" t="s">
        <v>463</v>
      </c>
      <c r="P75" s="83" t="s">
        <v>464</v>
      </c>
      <c r="Q75" s="83" t="s">
        <v>463</v>
      </c>
      <c r="R75" s="84" t="s">
        <v>465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66</v>
      </c>
      <c r="C76" s="89" t="s">
        <v>71</v>
      </c>
      <c r="D76" s="88" t="s">
        <v>61</v>
      </c>
      <c r="E76" s="90" t="s">
        <v>216</v>
      </c>
      <c r="F76" s="89" t="s">
        <v>115</v>
      </c>
      <c r="G76" s="91" t="s">
        <v>467</v>
      </c>
      <c r="H76" s="92" t="s">
        <v>468</v>
      </c>
      <c r="I76" s="92" t="s">
        <v>467</v>
      </c>
      <c r="J76" s="93" t="s">
        <v>468</v>
      </c>
      <c r="K76" s="93" t="s">
        <v>467</v>
      </c>
      <c r="L76" s="94" t="s">
        <v>469</v>
      </c>
      <c r="M76" s="95" t="s">
        <v>470</v>
      </c>
      <c r="N76" s="96" t="s">
        <v>471</v>
      </c>
      <c r="O76" s="96" t="s">
        <v>470</v>
      </c>
      <c r="P76" s="96" t="s">
        <v>471</v>
      </c>
      <c r="Q76" s="96" t="s">
        <v>470</v>
      </c>
      <c r="R76" s="97" t="s">
        <v>472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73</v>
      </c>
      <c r="C77" s="79" t="s">
        <v>71</v>
      </c>
      <c r="D77" s="80" t="s">
        <v>61</v>
      </c>
      <c r="E77" s="81" t="s">
        <v>216</v>
      </c>
      <c r="F77" s="79" t="s">
        <v>115</v>
      </c>
      <c r="G77" s="82" t="s">
        <v>474</v>
      </c>
      <c r="H77" s="80" t="s">
        <v>468</v>
      </c>
      <c r="I77" s="80" t="s">
        <v>474</v>
      </c>
      <c r="J77" s="83" t="s">
        <v>468</v>
      </c>
      <c r="K77" s="83" t="s">
        <v>474</v>
      </c>
      <c r="L77" s="84" t="s">
        <v>469</v>
      </c>
      <c r="M77" s="85" t="s">
        <v>475</v>
      </c>
      <c r="N77" s="83" t="s">
        <v>471</v>
      </c>
      <c r="O77" s="83" t="s">
        <v>475</v>
      </c>
      <c r="P77" s="83" t="s">
        <v>471</v>
      </c>
      <c r="Q77" s="83" t="s">
        <v>475</v>
      </c>
      <c r="R77" s="84" t="s">
        <v>472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76</v>
      </c>
      <c r="C78" s="89" t="s">
        <v>71</v>
      </c>
      <c r="D78" s="88" t="s">
        <v>61</v>
      </c>
      <c r="E78" s="90" t="s">
        <v>216</v>
      </c>
      <c r="F78" s="89" t="s">
        <v>115</v>
      </c>
      <c r="G78" s="91" t="s">
        <v>477</v>
      </c>
      <c r="H78" s="92" t="s">
        <v>478</v>
      </c>
      <c r="I78" s="92" t="s">
        <v>477</v>
      </c>
      <c r="J78" s="93" t="s">
        <v>478</v>
      </c>
      <c r="K78" s="93" t="s">
        <v>477</v>
      </c>
      <c r="L78" s="94" t="s">
        <v>479</v>
      </c>
      <c r="M78" s="95" t="s">
        <v>480</v>
      </c>
      <c r="N78" s="96" t="s">
        <v>481</v>
      </c>
      <c r="O78" s="96" t="s">
        <v>480</v>
      </c>
      <c r="P78" s="96" t="s">
        <v>481</v>
      </c>
      <c r="Q78" s="96" t="s">
        <v>480</v>
      </c>
      <c r="R78" s="97" t="s">
        <v>482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83</v>
      </c>
      <c r="C79" s="79" t="s">
        <v>71</v>
      </c>
      <c r="D79" s="80" t="s">
        <v>61</v>
      </c>
      <c r="E79" s="81" t="s">
        <v>216</v>
      </c>
      <c r="F79" s="79" t="s">
        <v>115</v>
      </c>
      <c r="G79" s="82" t="s">
        <v>484</v>
      </c>
      <c r="H79" s="80" t="s">
        <v>485</v>
      </c>
      <c r="I79" s="80" t="s">
        <v>484</v>
      </c>
      <c r="J79" s="83" t="s">
        <v>485</v>
      </c>
      <c r="K79" s="83" t="s">
        <v>484</v>
      </c>
      <c r="L79" s="84" t="s">
        <v>486</v>
      </c>
      <c r="M79" s="85" t="s">
        <v>487</v>
      </c>
      <c r="N79" s="83" t="s">
        <v>488</v>
      </c>
      <c r="O79" s="83" t="s">
        <v>487</v>
      </c>
      <c r="P79" s="83" t="s">
        <v>488</v>
      </c>
      <c r="Q79" s="83" t="s">
        <v>487</v>
      </c>
      <c r="R79" s="84" t="s">
        <v>489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90</v>
      </c>
      <c r="C80" s="89" t="s">
        <v>319</v>
      </c>
      <c r="D80" s="88" t="s">
        <v>61</v>
      </c>
      <c r="E80" s="90" t="s">
        <v>216</v>
      </c>
      <c r="F80" s="89" t="s">
        <v>115</v>
      </c>
      <c r="G80" s="91" t="s">
        <v>491</v>
      </c>
      <c r="H80" s="92" t="s">
        <v>492</v>
      </c>
      <c r="I80" s="92" t="s">
        <v>491</v>
      </c>
      <c r="J80" s="93" t="s">
        <v>492</v>
      </c>
      <c r="K80" s="93" t="s">
        <v>491</v>
      </c>
      <c r="L80" s="94" t="s">
        <v>493</v>
      </c>
      <c r="M80" s="95" t="s">
        <v>494</v>
      </c>
      <c r="N80" s="96" t="s">
        <v>495</v>
      </c>
      <c r="O80" s="96" t="s">
        <v>494</v>
      </c>
      <c r="P80" s="96" t="s">
        <v>495</v>
      </c>
      <c r="Q80" s="96" t="s">
        <v>494</v>
      </c>
      <c r="R80" s="97" t="s">
        <v>496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97</v>
      </c>
      <c r="C81" s="79" t="s">
        <v>319</v>
      </c>
      <c r="D81" s="80" t="s">
        <v>61</v>
      </c>
      <c r="E81" s="81" t="s">
        <v>216</v>
      </c>
      <c r="F81" s="79" t="s">
        <v>115</v>
      </c>
      <c r="G81" s="82" t="s">
        <v>498</v>
      </c>
      <c r="H81" s="80" t="s">
        <v>499</v>
      </c>
      <c r="I81" s="80" t="s">
        <v>498</v>
      </c>
      <c r="J81" s="83" t="s">
        <v>499</v>
      </c>
      <c r="K81" s="83" t="s">
        <v>498</v>
      </c>
      <c r="L81" s="84" t="s">
        <v>500</v>
      </c>
      <c r="M81" s="85" t="s">
        <v>501</v>
      </c>
      <c r="N81" s="83" t="s">
        <v>502</v>
      </c>
      <c r="O81" s="83" t="s">
        <v>501</v>
      </c>
      <c r="P81" s="83" t="s">
        <v>502</v>
      </c>
      <c r="Q81" s="83" t="s">
        <v>501</v>
      </c>
      <c r="R81" s="84" t="s">
        <v>503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504</v>
      </c>
      <c r="C82" s="89" t="s">
        <v>71</v>
      </c>
      <c r="D82" s="88" t="s">
        <v>61</v>
      </c>
      <c r="E82" s="90" t="s">
        <v>62</v>
      </c>
      <c r="F82" s="89" t="s">
        <v>63</v>
      </c>
      <c r="G82" s="91" t="s">
        <v>505</v>
      </c>
      <c r="H82" s="92" t="s">
        <v>506</v>
      </c>
      <c r="I82" s="92" t="s">
        <v>505</v>
      </c>
      <c r="J82" s="93" t="s">
        <v>506</v>
      </c>
      <c r="K82" s="93" t="s">
        <v>507</v>
      </c>
      <c r="L82" s="94" t="s">
        <v>506</v>
      </c>
      <c r="M82" s="95" t="s">
        <v>508</v>
      </c>
      <c r="N82" s="96" t="s">
        <v>509</v>
      </c>
      <c r="O82" s="96" t="s">
        <v>508</v>
      </c>
      <c r="P82" s="96" t="s">
        <v>509</v>
      </c>
      <c r="Q82" s="96" t="s">
        <v>510</v>
      </c>
      <c r="R82" s="97" t="s">
        <v>509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511</v>
      </c>
      <c r="C83" s="79" t="s">
        <v>71</v>
      </c>
      <c r="D83" s="80" t="s">
        <v>61</v>
      </c>
      <c r="E83" s="81" t="s">
        <v>62</v>
      </c>
      <c r="F83" s="79" t="s">
        <v>115</v>
      </c>
      <c r="G83" s="82" t="s">
        <v>512</v>
      </c>
      <c r="H83" s="80" t="s">
        <v>513</v>
      </c>
      <c r="I83" s="80" t="s">
        <v>512</v>
      </c>
      <c r="J83" s="83" t="s">
        <v>513</v>
      </c>
      <c r="K83" s="83" t="s">
        <v>512</v>
      </c>
      <c r="L83" s="84" t="s">
        <v>514</v>
      </c>
      <c r="M83" s="85" t="s">
        <v>515</v>
      </c>
      <c r="N83" s="83" t="s">
        <v>516</v>
      </c>
      <c r="O83" s="83" t="s">
        <v>515</v>
      </c>
      <c r="P83" s="83" t="s">
        <v>516</v>
      </c>
      <c r="Q83" s="83" t="s">
        <v>515</v>
      </c>
      <c r="R83" s="84" t="s">
        <v>517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518</v>
      </c>
      <c r="C84" s="89" t="s">
        <v>71</v>
      </c>
      <c r="D84" s="88" t="s">
        <v>61</v>
      </c>
      <c r="E84" s="90" t="s">
        <v>62</v>
      </c>
      <c r="F84" s="89" t="s">
        <v>63</v>
      </c>
      <c r="G84" s="91" t="s">
        <v>519</v>
      </c>
      <c r="H84" s="92" t="s">
        <v>520</v>
      </c>
      <c r="I84" s="92" t="s">
        <v>519</v>
      </c>
      <c r="J84" s="93" t="s">
        <v>520</v>
      </c>
      <c r="K84" s="93" t="s">
        <v>521</v>
      </c>
      <c r="L84" s="94" t="s">
        <v>520</v>
      </c>
      <c r="M84" s="95" t="s">
        <v>522</v>
      </c>
      <c r="N84" s="96" t="s">
        <v>523</v>
      </c>
      <c r="O84" s="96" t="s">
        <v>522</v>
      </c>
      <c r="P84" s="96" t="s">
        <v>523</v>
      </c>
      <c r="Q84" s="96" t="s">
        <v>524</v>
      </c>
      <c r="R84" s="97" t="s">
        <v>523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525</v>
      </c>
      <c r="C85" s="79" t="s">
        <v>71</v>
      </c>
      <c r="D85" s="80" t="s">
        <v>61</v>
      </c>
      <c r="E85" s="81" t="s">
        <v>62</v>
      </c>
      <c r="F85" s="79" t="s">
        <v>115</v>
      </c>
      <c r="G85" s="82" t="s">
        <v>526</v>
      </c>
      <c r="H85" s="80" t="s">
        <v>527</v>
      </c>
      <c r="I85" s="80" t="s">
        <v>526</v>
      </c>
      <c r="J85" s="83" t="s">
        <v>527</v>
      </c>
      <c r="K85" s="83" t="s">
        <v>526</v>
      </c>
      <c r="L85" s="84" t="s">
        <v>528</v>
      </c>
      <c r="M85" s="85" t="s">
        <v>529</v>
      </c>
      <c r="N85" s="83" t="s">
        <v>530</v>
      </c>
      <c r="O85" s="83" t="s">
        <v>529</v>
      </c>
      <c r="P85" s="83" t="s">
        <v>530</v>
      </c>
      <c r="Q85" s="83" t="s">
        <v>529</v>
      </c>
      <c r="R85" s="84" t="s">
        <v>531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532</v>
      </c>
      <c r="C86" s="89" t="s">
        <v>71</v>
      </c>
      <c r="D86" s="88" t="s">
        <v>61</v>
      </c>
      <c r="E86" s="90" t="s">
        <v>62</v>
      </c>
      <c r="F86" s="89" t="s">
        <v>86</v>
      </c>
      <c r="G86" s="91" t="s">
        <v>533</v>
      </c>
      <c r="H86" s="92" t="s">
        <v>534</v>
      </c>
      <c r="I86" s="92" t="s">
        <v>533</v>
      </c>
      <c r="J86" s="93" t="s">
        <v>534</v>
      </c>
      <c r="K86" s="93" t="s">
        <v>533</v>
      </c>
      <c r="L86" s="94" t="s">
        <v>535</v>
      </c>
      <c r="M86" s="95" t="s">
        <v>536</v>
      </c>
      <c r="N86" s="96" t="s">
        <v>537</v>
      </c>
      <c r="O86" s="96" t="s">
        <v>536</v>
      </c>
      <c r="P86" s="96" t="s">
        <v>537</v>
      </c>
      <c r="Q86" s="96" t="s">
        <v>536</v>
      </c>
      <c r="R86" s="97" t="s">
        <v>538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539</v>
      </c>
      <c r="C87" s="79" t="s">
        <v>71</v>
      </c>
      <c r="D87" s="80" t="s">
        <v>61</v>
      </c>
      <c r="E87" s="81" t="s">
        <v>62</v>
      </c>
      <c r="F87" s="79" t="s">
        <v>86</v>
      </c>
      <c r="G87" s="82" t="s">
        <v>540</v>
      </c>
      <c r="H87" s="80" t="s">
        <v>541</v>
      </c>
      <c r="I87" s="80" t="s">
        <v>540</v>
      </c>
      <c r="J87" s="83" t="s">
        <v>541</v>
      </c>
      <c r="K87" s="83" t="s">
        <v>540</v>
      </c>
      <c r="L87" s="84" t="s">
        <v>542</v>
      </c>
      <c r="M87" s="85" t="s">
        <v>543</v>
      </c>
      <c r="N87" s="83" t="s">
        <v>544</v>
      </c>
      <c r="O87" s="83" t="s">
        <v>543</v>
      </c>
      <c r="P87" s="83" t="s">
        <v>544</v>
      </c>
      <c r="Q87" s="83" t="s">
        <v>543</v>
      </c>
      <c r="R87" s="84" t="s">
        <v>545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46</v>
      </c>
      <c r="C88" s="89" t="s">
        <v>71</v>
      </c>
      <c r="D88" s="88" t="s">
        <v>61</v>
      </c>
      <c r="E88" s="90" t="s">
        <v>62</v>
      </c>
      <c r="F88" s="89" t="s">
        <v>63</v>
      </c>
      <c r="G88" s="91" t="s">
        <v>547</v>
      </c>
      <c r="H88" s="92" t="s">
        <v>548</v>
      </c>
      <c r="I88" s="92" t="s">
        <v>547</v>
      </c>
      <c r="J88" s="93" t="s">
        <v>548</v>
      </c>
      <c r="K88" s="93" t="s">
        <v>549</v>
      </c>
      <c r="L88" s="94" t="s">
        <v>548</v>
      </c>
      <c r="M88" s="95" t="s">
        <v>550</v>
      </c>
      <c r="N88" s="96" t="s">
        <v>551</v>
      </c>
      <c r="O88" s="96" t="s">
        <v>550</v>
      </c>
      <c r="P88" s="96" t="s">
        <v>551</v>
      </c>
      <c r="Q88" s="96" t="s">
        <v>552</v>
      </c>
      <c r="R88" s="97" t="s">
        <v>551</v>
      </c>
      <c r="S88" s="86"/>
    </row>
    <row r="89" s="75" customFormat="true" ht="13.2" hidden="false" customHeight="false" outlineLevel="0" collapsed="false">
      <c r="A89" s="77" t="n">
        <f aca="false">ROW(A89)-ROW($A$14)</f>
        <v>75</v>
      </c>
      <c r="B89" s="78" t="s">
        <v>553</v>
      </c>
      <c r="C89" s="79" t="s">
        <v>60</v>
      </c>
      <c r="D89" s="80" t="s">
        <v>61</v>
      </c>
      <c r="E89" s="81" t="s">
        <v>62</v>
      </c>
      <c r="F89" s="79" t="s">
        <v>58</v>
      </c>
      <c r="G89" s="82" t="s">
        <v>554</v>
      </c>
      <c r="H89" s="80" t="s">
        <v>555</v>
      </c>
      <c r="I89" s="80" t="s">
        <v>554</v>
      </c>
      <c r="J89" s="83" t="s">
        <v>555</v>
      </c>
      <c r="K89" s="83" t="s">
        <v>556</v>
      </c>
      <c r="L89" s="84" t="s">
        <v>555</v>
      </c>
      <c r="M89" s="85" t="s">
        <v>557</v>
      </c>
      <c r="N89" s="83" t="s">
        <v>558</v>
      </c>
      <c r="O89" s="83" t="s">
        <v>557</v>
      </c>
      <c r="P89" s="83" t="s">
        <v>558</v>
      </c>
      <c r="Q89" s="83" t="s">
        <v>559</v>
      </c>
      <c r="R89" s="84" t="s">
        <v>558</v>
      </c>
      <c r="S89" s="86"/>
    </row>
    <row r="90" customFormat="false" ht="13.2" hidden="false" customHeight="true" outlineLevel="0" collapsed="false">
      <c r="A90" s="87" t="n">
        <f aca="false">ROW(A90)-ROW($A$14)</f>
        <v>76</v>
      </c>
      <c r="B90" s="88" t="s">
        <v>560</v>
      </c>
      <c r="C90" s="89" t="s">
        <v>561</v>
      </c>
      <c r="D90" s="88" t="s">
        <v>61</v>
      </c>
      <c r="E90" s="90" t="s">
        <v>62</v>
      </c>
      <c r="F90" s="89" t="s">
        <v>58</v>
      </c>
      <c r="G90" s="91" t="s">
        <v>562</v>
      </c>
      <c r="H90" s="92" t="s">
        <v>563</v>
      </c>
      <c r="I90" s="92" t="s">
        <v>562</v>
      </c>
      <c r="J90" s="93" t="s">
        <v>563</v>
      </c>
      <c r="K90" s="93" t="s">
        <v>564</v>
      </c>
      <c r="L90" s="94" t="s">
        <v>563</v>
      </c>
      <c r="M90" s="95" t="s">
        <v>565</v>
      </c>
      <c r="N90" s="96" t="s">
        <v>566</v>
      </c>
      <c r="O90" s="96" t="s">
        <v>565</v>
      </c>
      <c r="P90" s="96" t="s">
        <v>566</v>
      </c>
      <c r="Q90" s="96" t="s">
        <v>567</v>
      </c>
      <c r="R90" s="97" t="s">
        <v>566</v>
      </c>
      <c r="S90" s="86"/>
    </row>
    <row r="91" s="75" customFormat="true" ht="13.2" hidden="false" customHeight="false" outlineLevel="0" collapsed="false">
      <c r="A91" s="77" t="n">
        <f aca="false">ROW(A91)-ROW($A$14)</f>
        <v>77</v>
      </c>
      <c r="B91" s="78" t="s">
        <v>568</v>
      </c>
      <c r="C91" s="79" t="s">
        <v>569</v>
      </c>
      <c r="D91" s="80" t="s">
        <v>61</v>
      </c>
      <c r="E91" s="81" t="s">
        <v>62</v>
      </c>
      <c r="F91" s="79" t="s">
        <v>58</v>
      </c>
      <c r="G91" s="82" t="s">
        <v>570</v>
      </c>
      <c r="H91" s="80" t="s">
        <v>571</v>
      </c>
      <c r="I91" s="80" t="s">
        <v>570</v>
      </c>
      <c r="J91" s="83" t="s">
        <v>571</v>
      </c>
      <c r="K91" s="83" t="s">
        <v>572</v>
      </c>
      <c r="L91" s="84" t="s">
        <v>571</v>
      </c>
      <c r="M91" s="85" t="s">
        <v>573</v>
      </c>
      <c r="N91" s="83" t="s">
        <v>574</v>
      </c>
      <c r="O91" s="83" t="s">
        <v>573</v>
      </c>
      <c r="P91" s="83" t="s">
        <v>574</v>
      </c>
      <c r="Q91" s="83" t="s">
        <v>575</v>
      </c>
      <c r="R91" s="84" t="s">
        <v>574</v>
      </c>
      <c r="S91" s="86"/>
    </row>
    <row r="92" customFormat="false" ht="13.2" hidden="false" customHeight="true" outlineLevel="0" collapsed="false">
      <c r="A92" s="87" t="n">
        <f aca="false">ROW(A92)-ROW($A$14)</f>
        <v>78</v>
      </c>
      <c r="B92" s="88" t="s">
        <v>576</v>
      </c>
      <c r="C92" s="89" t="s">
        <v>577</v>
      </c>
      <c r="D92" s="88" t="s">
        <v>61</v>
      </c>
      <c r="E92" s="90" t="s">
        <v>62</v>
      </c>
      <c r="F92" s="89" t="s">
        <v>86</v>
      </c>
      <c r="G92" s="91" t="s">
        <v>578</v>
      </c>
      <c r="H92" s="92" t="s">
        <v>579</v>
      </c>
      <c r="I92" s="92" t="s">
        <v>578</v>
      </c>
      <c r="J92" s="93" t="s">
        <v>579</v>
      </c>
      <c r="K92" s="93" t="s">
        <v>578</v>
      </c>
      <c r="L92" s="94" t="s">
        <v>580</v>
      </c>
      <c r="M92" s="95" t="s">
        <v>581</v>
      </c>
      <c r="N92" s="96" t="s">
        <v>582</v>
      </c>
      <c r="O92" s="96" t="s">
        <v>581</v>
      </c>
      <c r="P92" s="96" t="s">
        <v>582</v>
      </c>
      <c r="Q92" s="96" t="s">
        <v>581</v>
      </c>
      <c r="R92" s="97" t="s">
        <v>583</v>
      </c>
      <c r="S92" s="86"/>
    </row>
    <row r="93" s="75" customFormat="true" ht="13.2" hidden="false" customHeight="false" outlineLevel="0" collapsed="false">
      <c r="A93" s="77" t="n">
        <f aca="false">ROW(A93)-ROW($A$14)</f>
        <v>79</v>
      </c>
      <c r="B93" s="78" t="s">
        <v>584</v>
      </c>
      <c r="C93" s="79" t="s">
        <v>577</v>
      </c>
      <c r="D93" s="80" t="s">
        <v>61</v>
      </c>
      <c r="E93" s="81" t="s">
        <v>62</v>
      </c>
      <c r="F93" s="79" t="s">
        <v>86</v>
      </c>
      <c r="G93" s="82" t="s">
        <v>585</v>
      </c>
      <c r="H93" s="80" t="s">
        <v>586</v>
      </c>
      <c r="I93" s="80" t="s">
        <v>585</v>
      </c>
      <c r="J93" s="83" t="s">
        <v>586</v>
      </c>
      <c r="K93" s="83" t="s">
        <v>585</v>
      </c>
      <c r="L93" s="84" t="s">
        <v>587</v>
      </c>
      <c r="M93" s="85" t="s">
        <v>588</v>
      </c>
      <c r="N93" s="83" t="s">
        <v>589</v>
      </c>
      <c r="O93" s="83" t="s">
        <v>588</v>
      </c>
      <c r="P93" s="83" t="s">
        <v>589</v>
      </c>
      <c r="Q93" s="83" t="s">
        <v>588</v>
      </c>
      <c r="R93" s="84" t="s">
        <v>590</v>
      </c>
      <c r="S93" s="86"/>
    </row>
    <row r="94" customFormat="false" ht="13.2" hidden="false" customHeight="true" outlineLevel="0" collapsed="false">
      <c r="A94" s="87" t="n">
        <f aca="false">ROW(A94)-ROW($A$14)</f>
        <v>80</v>
      </c>
      <c r="B94" s="88" t="s">
        <v>591</v>
      </c>
      <c r="C94" s="89" t="s">
        <v>577</v>
      </c>
      <c r="D94" s="88" t="s">
        <v>61</v>
      </c>
      <c r="E94" s="90" t="s">
        <v>62</v>
      </c>
      <c r="F94" s="89" t="s">
        <v>115</v>
      </c>
      <c r="G94" s="91" t="s">
        <v>592</v>
      </c>
      <c r="H94" s="92" t="s">
        <v>593</v>
      </c>
      <c r="I94" s="92" t="s">
        <v>592</v>
      </c>
      <c r="J94" s="93" t="s">
        <v>593</v>
      </c>
      <c r="K94" s="93" t="s">
        <v>592</v>
      </c>
      <c r="L94" s="94" t="s">
        <v>594</v>
      </c>
      <c r="M94" s="95" t="s">
        <v>595</v>
      </c>
      <c r="N94" s="96" t="s">
        <v>596</v>
      </c>
      <c r="O94" s="96" t="s">
        <v>595</v>
      </c>
      <c r="P94" s="96" t="s">
        <v>596</v>
      </c>
      <c r="Q94" s="96" t="s">
        <v>595</v>
      </c>
      <c r="R94" s="97" t="s">
        <v>597</v>
      </c>
      <c r="S94" s="86"/>
    </row>
    <row r="95" s="75" customFormat="true" ht="13.2" hidden="false" customHeight="false" outlineLevel="0" collapsed="false">
      <c r="A95" s="77" t="n">
        <f aca="false">ROW(A95)-ROW($A$14)</f>
        <v>81</v>
      </c>
      <c r="B95" s="78" t="s">
        <v>598</v>
      </c>
      <c r="C95" s="79" t="s">
        <v>577</v>
      </c>
      <c r="D95" s="80" t="s">
        <v>61</v>
      </c>
      <c r="E95" s="81" t="s">
        <v>62</v>
      </c>
      <c r="F95" s="79" t="s">
        <v>115</v>
      </c>
      <c r="G95" s="82" t="s">
        <v>599</v>
      </c>
      <c r="H95" s="80" t="s">
        <v>600</v>
      </c>
      <c r="I95" s="80" t="s">
        <v>599</v>
      </c>
      <c r="J95" s="83" t="s">
        <v>600</v>
      </c>
      <c r="K95" s="83" t="s">
        <v>599</v>
      </c>
      <c r="L95" s="84" t="s">
        <v>601</v>
      </c>
      <c r="M95" s="85" t="s">
        <v>602</v>
      </c>
      <c r="N95" s="83" t="s">
        <v>603</v>
      </c>
      <c r="O95" s="83" t="s">
        <v>602</v>
      </c>
      <c r="P95" s="83" t="s">
        <v>603</v>
      </c>
      <c r="Q95" s="83" t="s">
        <v>602</v>
      </c>
      <c r="R95" s="84" t="s">
        <v>604</v>
      </c>
      <c r="S95" s="86"/>
    </row>
    <row r="96" customFormat="false" ht="13.2" hidden="false" customHeight="true" outlineLevel="0" collapsed="false">
      <c r="A96" s="87" t="n">
        <f aca="false">ROW(A96)-ROW($A$14)</f>
        <v>82</v>
      </c>
      <c r="B96" s="88" t="s">
        <v>605</v>
      </c>
      <c r="C96" s="89" t="s">
        <v>577</v>
      </c>
      <c r="D96" s="88" t="s">
        <v>61</v>
      </c>
      <c r="E96" s="90" t="s">
        <v>62</v>
      </c>
      <c r="F96" s="89" t="s">
        <v>86</v>
      </c>
      <c r="G96" s="91" t="s">
        <v>606</v>
      </c>
      <c r="H96" s="92" t="s">
        <v>607</v>
      </c>
      <c r="I96" s="92" t="s">
        <v>606</v>
      </c>
      <c r="J96" s="93" t="s">
        <v>607</v>
      </c>
      <c r="K96" s="93" t="s">
        <v>606</v>
      </c>
      <c r="L96" s="94" t="s">
        <v>608</v>
      </c>
      <c r="M96" s="95" t="s">
        <v>609</v>
      </c>
      <c r="N96" s="96" t="s">
        <v>610</v>
      </c>
      <c r="O96" s="96" t="s">
        <v>609</v>
      </c>
      <c r="P96" s="96" t="s">
        <v>610</v>
      </c>
      <c r="Q96" s="96" t="s">
        <v>609</v>
      </c>
      <c r="R96" s="97" t="s">
        <v>611</v>
      </c>
      <c r="S96" s="86"/>
    </row>
    <row r="97" s="75" customFormat="true" ht="13.2" hidden="false" customHeight="false" outlineLevel="0" collapsed="false">
      <c r="A97" s="77" t="n">
        <f aca="false">ROW(A97)-ROW($A$14)</f>
        <v>83</v>
      </c>
      <c r="B97" s="78" t="s">
        <v>612</v>
      </c>
      <c r="C97" s="79" t="s">
        <v>319</v>
      </c>
      <c r="D97" s="80" t="s">
        <v>61</v>
      </c>
      <c r="E97" s="81" t="s">
        <v>62</v>
      </c>
      <c r="F97" s="79" t="s">
        <v>63</v>
      </c>
      <c r="G97" s="82" t="s">
        <v>613</v>
      </c>
      <c r="H97" s="80" t="s">
        <v>614</v>
      </c>
      <c r="I97" s="80" t="s">
        <v>613</v>
      </c>
      <c r="J97" s="83" t="s">
        <v>614</v>
      </c>
      <c r="K97" s="83" t="s">
        <v>615</v>
      </c>
      <c r="L97" s="84" t="s">
        <v>614</v>
      </c>
      <c r="M97" s="85" t="s">
        <v>616</v>
      </c>
      <c r="N97" s="83" t="s">
        <v>617</v>
      </c>
      <c r="O97" s="83" t="s">
        <v>616</v>
      </c>
      <c r="P97" s="83" t="s">
        <v>617</v>
      </c>
      <c r="Q97" s="83" t="s">
        <v>618</v>
      </c>
      <c r="R97" s="84" t="s">
        <v>617</v>
      </c>
      <c r="S97" s="86"/>
    </row>
    <row r="98" customFormat="false" ht="13.2" hidden="false" customHeight="true" outlineLevel="0" collapsed="false">
      <c r="A98" s="87" t="n">
        <f aca="false">ROW(A98)-ROW($A$14)</f>
        <v>84</v>
      </c>
      <c r="B98" s="88" t="s">
        <v>619</v>
      </c>
      <c r="C98" s="89" t="s">
        <v>172</v>
      </c>
      <c r="D98" s="88" t="s">
        <v>61</v>
      </c>
      <c r="E98" s="90" t="s">
        <v>62</v>
      </c>
      <c r="F98" s="89" t="s">
        <v>58</v>
      </c>
      <c r="G98" s="91" t="s">
        <v>620</v>
      </c>
      <c r="H98" s="92" t="s">
        <v>621</v>
      </c>
      <c r="I98" s="92" t="s">
        <v>620</v>
      </c>
      <c r="J98" s="93" t="s">
        <v>621</v>
      </c>
      <c r="K98" s="93" t="s">
        <v>622</v>
      </c>
      <c r="L98" s="94" t="s">
        <v>621</v>
      </c>
      <c r="M98" s="95" t="s">
        <v>623</v>
      </c>
      <c r="N98" s="96" t="s">
        <v>624</v>
      </c>
      <c r="O98" s="96" t="s">
        <v>623</v>
      </c>
      <c r="P98" s="96" t="s">
        <v>624</v>
      </c>
      <c r="Q98" s="96" t="s">
        <v>625</v>
      </c>
      <c r="R98" s="97" t="s">
        <v>624</v>
      </c>
      <c r="S98" s="86"/>
    </row>
    <row r="99" s="75" customFormat="true" ht="26.4" hidden="false" customHeight="false" outlineLevel="0" collapsed="false">
      <c r="A99" s="77" t="n">
        <f aca="false">ROW(A99)-ROW($A$14)</f>
        <v>85</v>
      </c>
      <c r="B99" s="78" t="s">
        <v>626</v>
      </c>
      <c r="C99" s="79" t="s">
        <v>627</v>
      </c>
      <c r="D99" s="80" t="s">
        <v>61</v>
      </c>
      <c r="E99" s="81" t="s">
        <v>62</v>
      </c>
      <c r="F99" s="79" t="s">
        <v>115</v>
      </c>
      <c r="G99" s="82" t="s">
        <v>628</v>
      </c>
      <c r="H99" s="80" t="s">
        <v>629</v>
      </c>
      <c r="I99" s="80" t="s">
        <v>628</v>
      </c>
      <c r="J99" s="83" t="s">
        <v>629</v>
      </c>
      <c r="K99" s="83" t="s">
        <v>630</v>
      </c>
      <c r="L99" s="84" t="s">
        <v>631</v>
      </c>
      <c r="M99" s="85" t="s">
        <v>632</v>
      </c>
      <c r="N99" s="83" t="s">
        <v>633</v>
      </c>
      <c r="O99" s="83" t="s">
        <v>632</v>
      </c>
      <c r="P99" s="83" t="s">
        <v>633</v>
      </c>
      <c r="Q99" s="83" t="s">
        <v>634</v>
      </c>
      <c r="R99" s="84" t="s">
        <v>635</v>
      </c>
      <c r="S99" s="86"/>
    </row>
    <row r="100" customFormat="false" ht="26.4" hidden="false" customHeight="true" outlineLevel="0" collapsed="false">
      <c r="A100" s="87" t="n">
        <f aca="false">ROW(A100)-ROW($A$14)</f>
        <v>86</v>
      </c>
      <c r="B100" s="88" t="s">
        <v>636</v>
      </c>
      <c r="C100" s="89" t="s">
        <v>637</v>
      </c>
      <c r="D100" s="88" t="s">
        <v>61</v>
      </c>
      <c r="E100" s="90" t="s">
        <v>62</v>
      </c>
      <c r="F100" s="89" t="s">
        <v>58</v>
      </c>
      <c r="G100" s="91" t="s">
        <v>638</v>
      </c>
      <c r="H100" s="92" t="s">
        <v>639</v>
      </c>
      <c r="I100" s="92" t="s">
        <v>638</v>
      </c>
      <c r="J100" s="93" t="s">
        <v>640</v>
      </c>
      <c r="K100" s="93" t="s">
        <v>638</v>
      </c>
      <c r="L100" s="94" t="s">
        <v>641</v>
      </c>
      <c r="M100" s="95" t="s">
        <v>642</v>
      </c>
      <c r="N100" s="96" t="s">
        <v>643</v>
      </c>
      <c r="O100" s="96" t="s">
        <v>642</v>
      </c>
      <c r="P100" s="96" t="s">
        <v>644</v>
      </c>
      <c r="Q100" s="96" t="s">
        <v>642</v>
      </c>
      <c r="R100" s="97" t="s">
        <v>645</v>
      </c>
      <c r="S100" s="86"/>
    </row>
    <row r="101" s="75" customFormat="true" ht="26.4" hidden="false" customHeight="false" outlineLevel="0" collapsed="false">
      <c r="A101" s="77" t="n">
        <f aca="false">ROW(A101)-ROW($A$14)</f>
        <v>87</v>
      </c>
      <c r="B101" s="78" t="s">
        <v>646</v>
      </c>
      <c r="C101" s="79" t="s">
        <v>647</v>
      </c>
      <c r="D101" s="80" t="s">
        <v>648</v>
      </c>
      <c r="E101" s="81" t="s">
        <v>62</v>
      </c>
      <c r="F101" s="79" t="s">
        <v>58</v>
      </c>
      <c r="G101" s="82" t="s">
        <v>649</v>
      </c>
      <c r="H101" s="80" t="s">
        <v>650</v>
      </c>
      <c r="I101" s="80" t="s">
        <v>649</v>
      </c>
      <c r="J101" s="83" t="s">
        <v>650</v>
      </c>
      <c r="K101" s="83" t="s">
        <v>651</v>
      </c>
      <c r="L101" s="84" t="s">
        <v>650</v>
      </c>
      <c r="M101" s="85" t="s">
        <v>652</v>
      </c>
      <c r="N101" s="83" t="s">
        <v>653</v>
      </c>
      <c r="O101" s="83" t="s">
        <v>652</v>
      </c>
      <c r="P101" s="83" t="s">
        <v>653</v>
      </c>
      <c r="Q101" s="83" t="s">
        <v>654</v>
      </c>
      <c r="R101" s="84" t="s">
        <v>653</v>
      </c>
      <c r="S101" s="86"/>
    </row>
    <row r="102" customFormat="false" ht="26.4" hidden="false" customHeight="true" outlineLevel="0" collapsed="false">
      <c r="A102" s="87" t="n">
        <f aca="false">ROW(A102)-ROW($A$14)</f>
        <v>88</v>
      </c>
      <c r="B102" s="88" t="s">
        <v>655</v>
      </c>
      <c r="C102" s="89" t="s">
        <v>656</v>
      </c>
      <c r="D102" s="88" t="s">
        <v>61</v>
      </c>
      <c r="E102" s="90" t="s">
        <v>216</v>
      </c>
      <c r="F102" s="89" t="s">
        <v>58</v>
      </c>
      <c r="G102" s="91" t="s">
        <v>657</v>
      </c>
      <c r="H102" s="92" t="s">
        <v>658</v>
      </c>
      <c r="I102" s="92" t="s">
        <v>657</v>
      </c>
      <c r="J102" s="93" t="s">
        <v>658</v>
      </c>
      <c r="K102" s="93" t="s">
        <v>659</v>
      </c>
      <c r="L102" s="94" t="s">
        <v>660</v>
      </c>
      <c r="M102" s="95" t="s">
        <v>661</v>
      </c>
      <c r="N102" s="96" t="s">
        <v>662</v>
      </c>
      <c r="O102" s="96" t="s">
        <v>661</v>
      </c>
      <c r="P102" s="96" t="s">
        <v>662</v>
      </c>
      <c r="Q102" s="96" t="s">
        <v>663</v>
      </c>
      <c r="R102" s="97" t="s">
        <v>664</v>
      </c>
      <c r="S102" s="86"/>
    </row>
    <row r="103" s="75" customFormat="true" ht="26.4" hidden="false" customHeight="false" outlineLevel="0" collapsed="false">
      <c r="A103" s="77" t="n">
        <f aca="false">ROW(A103)-ROW($A$14)</f>
        <v>89</v>
      </c>
      <c r="B103" s="78" t="s">
        <v>665</v>
      </c>
      <c r="C103" s="79" t="s">
        <v>666</v>
      </c>
      <c r="D103" s="80" t="s">
        <v>61</v>
      </c>
      <c r="E103" s="81" t="s">
        <v>216</v>
      </c>
      <c r="F103" s="79" t="s">
        <v>58</v>
      </c>
      <c r="G103" s="82" t="s">
        <v>667</v>
      </c>
      <c r="H103" s="80" t="s">
        <v>668</v>
      </c>
      <c r="I103" s="80" t="s">
        <v>667</v>
      </c>
      <c r="J103" s="83" t="s">
        <v>668</v>
      </c>
      <c r="K103" s="83" t="s">
        <v>669</v>
      </c>
      <c r="L103" s="84" t="s">
        <v>670</v>
      </c>
      <c r="M103" s="85" t="s">
        <v>671</v>
      </c>
      <c r="N103" s="83" t="s">
        <v>672</v>
      </c>
      <c r="O103" s="83" t="s">
        <v>671</v>
      </c>
      <c r="P103" s="83" t="s">
        <v>672</v>
      </c>
      <c r="Q103" s="83" t="s">
        <v>673</v>
      </c>
      <c r="R103" s="84" t="s">
        <v>674</v>
      </c>
      <c r="S103" s="86"/>
    </row>
    <row r="104" customFormat="false" ht="26.4" hidden="false" customHeight="true" outlineLevel="0" collapsed="false">
      <c r="A104" s="87" t="n">
        <f aca="false">ROW(A104)-ROW($A$14)</f>
        <v>90</v>
      </c>
      <c r="B104" s="88" t="s">
        <v>675</v>
      </c>
      <c r="C104" s="89" t="s">
        <v>666</v>
      </c>
      <c r="D104" s="88" t="s">
        <v>61</v>
      </c>
      <c r="E104" s="90" t="s">
        <v>216</v>
      </c>
      <c r="F104" s="89" t="s">
        <v>58</v>
      </c>
      <c r="G104" s="91" t="s">
        <v>667</v>
      </c>
      <c r="H104" s="92" t="s">
        <v>676</v>
      </c>
      <c r="I104" s="92" t="s">
        <v>667</v>
      </c>
      <c r="J104" s="93" t="s">
        <v>676</v>
      </c>
      <c r="K104" s="93" t="s">
        <v>669</v>
      </c>
      <c r="L104" s="94" t="s">
        <v>677</v>
      </c>
      <c r="M104" s="95" t="s">
        <v>671</v>
      </c>
      <c r="N104" s="96" t="s">
        <v>678</v>
      </c>
      <c r="O104" s="96" t="s">
        <v>671</v>
      </c>
      <c r="P104" s="96" t="s">
        <v>678</v>
      </c>
      <c r="Q104" s="96" t="s">
        <v>673</v>
      </c>
      <c r="R104" s="97" t="s">
        <v>679</v>
      </c>
      <c r="S104" s="86"/>
    </row>
    <row r="105" s="75" customFormat="true" ht="26.4" hidden="false" customHeight="false" outlineLevel="0" collapsed="false">
      <c r="A105" s="77" t="n">
        <f aca="false">ROW(A105)-ROW($A$14)</f>
        <v>91</v>
      </c>
      <c r="B105" s="78" t="s">
        <v>680</v>
      </c>
      <c r="C105" s="79" t="s">
        <v>656</v>
      </c>
      <c r="D105" s="80" t="s">
        <v>61</v>
      </c>
      <c r="E105" s="81" t="s">
        <v>216</v>
      </c>
      <c r="F105" s="79" t="s">
        <v>58</v>
      </c>
      <c r="G105" s="82" t="s">
        <v>657</v>
      </c>
      <c r="H105" s="80" t="s">
        <v>681</v>
      </c>
      <c r="I105" s="80" t="s">
        <v>657</v>
      </c>
      <c r="J105" s="83" t="s">
        <v>681</v>
      </c>
      <c r="K105" s="83" t="s">
        <v>659</v>
      </c>
      <c r="L105" s="84" t="s">
        <v>682</v>
      </c>
      <c r="M105" s="85" t="s">
        <v>661</v>
      </c>
      <c r="N105" s="83" t="s">
        <v>683</v>
      </c>
      <c r="O105" s="83" t="s">
        <v>661</v>
      </c>
      <c r="P105" s="83" t="s">
        <v>683</v>
      </c>
      <c r="Q105" s="83" t="s">
        <v>663</v>
      </c>
      <c r="R105" s="84" t="s">
        <v>684</v>
      </c>
      <c r="S105" s="86"/>
    </row>
    <row r="106" customFormat="false" ht="13.2" hidden="false" customHeight="true" outlineLevel="0" collapsed="false">
      <c r="A106" s="87" t="n">
        <f aca="false">ROW(A106)-ROW($A$14)</f>
        <v>92</v>
      </c>
      <c r="B106" s="88" t="s">
        <v>685</v>
      </c>
      <c r="C106" s="89" t="s">
        <v>686</v>
      </c>
      <c r="D106" s="88" t="s">
        <v>61</v>
      </c>
      <c r="E106" s="90" t="s">
        <v>216</v>
      </c>
      <c r="F106" s="89" t="s">
        <v>63</v>
      </c>
      <c r="G106" s="91" t="s">
        <v>687</v>
      </c>
      <c r="H106" s="92" t="s">
        <v>688</v>
      </c>
      <c r="I106" s="92" t="s">
        <v>687</v>
      </c>
      <c r="J106" s="93" t="s">
        <v>688</v>
      </c>
      <c r="K106" s="93" t="s">
        <v>689</v>
      </c>
      <c r="L106" s="94" t="s">
        <v>690</v>
      </c>
      <c r="M106" s="95" t="s">
        <v>691</v>
      </c>
      <c r="N106" s="96" t="s">
        <v>692</v>
      </c>
      <c r="O106" s="96" t="s">
        <v>691</v>
      </c>
      <c r="P106" s="96" t="s">
        <v>692</v>
      </c>
      <c r="Q106" s="96" t="s">
        <v>693</v>
      </c>
      <c r="R106" s="97" t="s">
        <v>694</v>
      </c>
      <c r="S106" s="86"/>
    </row>
    <row r="107" s="75" customFormat="true" ht="13.2" hidden="false" customHeight="false" outlineLevel="0" collapsed="false">
      <c r="A107" s="77" t="n">
        <f aca="false">ROW(A107)-ROW($A$14)</f>
        <v>93</v>
      </c>
      <c r="B107" s="78" t="s">
        <v>695</v>
      </c>
      <c r="C107" s="79" t="s">
        <v>696</v>
      </c>
      <c r="D107" s="80" t="s">
        <v>61</v>
      </c>
      <c r="E107" s="81" t="s">
        <v>216</v>
      </c>
      <c r="F107" s="79" t="s">
        <v>86</v>
      </c>
      <c r="G107" s="82" t="s">
        <v>697</v>
      </c>
      <c r="H107" s="80" t="s">
        <v>698</v>
      </c>
      <c r="I107" s="80" t="s">
        <v>697</v>
      </c>
      <c r="J107" s="83" t="s">
        <v>698</v>
      </c>
      <c r="K107" s="83" t="s">
        <v>697</v>
      </c>
      <c r="L107" s="84" t="s">
        <v>699</v>
      </c>
      <c r="M107" s="85" t="s">
        <v>700</v>
      </c>
      <c r="N107" s="83" t="s">
        <v>701</v>
      </c>
      <c r="O107" s="83" t="s">
        <v>700</v>
      </c>
      <c r="P107" s="83" t="s">
        <v>701</v>
      </c>
      <c r="Q107" s="83" t="s">
        <v>700</v>
      </c>
      <c r="R107" s="84" t="s">
        <v>702</v>
      </c>
      <c r="S107" s="86"/>
    </row>
    <row r="108" customFormat="false" ht="13.2" hidden="false" customHeight="true" outlineLevel="0" collapsed="false">
      <c r="A108" s="87" t="n">
        <f aca="false">ROW(A108)-ROW($A$14)</f>
        <v>94</v>
      </c>
      <c r="B108" s="88" t="s">
        <v>703</v>
      </c>
      <c r="C108" s="89" t="s">
        <v>696</v>
      </c>
      <c r="D108" s="88" t="s">
        <v>61</v>
      </c>
      <c r="E108" s="90" t="s">
        <v>216</v>
      </c>
      <c r="F108" s="89" t="s">
        <v>86</v>
      </c>
      <c r="G108" s="91" t="s">
        <v>704</v>
      </c>
      <c r="H108" s="92" t="s">
        <v>705</v>
      </c>
      <c r="I108" s="92" t="s">
        <v>704</v>
      </c>
      <c r="J108" s="93" t="s">
        <v>705</v>
      </c>
      <c r="K108" s="93" t="s">
        <v>704</v>
      </c>
      <c r="L108" s="94" t="s">
        <v>706</v>
      </c>
      <c r="M108" s="95" t="s">
        <v>707</v>
      </c>
      <c r="N108" s="96" t="s">
        <v>708</v>
      </c>
      <c r="O108" s="96" t="s">
        <v>707</v>
      </c>
      <c r="P108" s="96" t="s">
        <v>708</v>
      </c>
      <c r="Q108" s="96" t="s">
        <v>707</v>
      </c>
      <c r="R108" s="97" t="s">
        <v>709</v>
      </c>
      <c r="S108" s="86"/>
    </row>
    <row r="109" s="75" customFormat="true" ht="13.2" hidden="false" customHeight="false" outlineLevel="0" collapsed="false">
      <c r="A109" s="77" t="n">
        <f aca="false">ROW(A109)-ROW($A$14)</f>
        <v>95</v>
      </c>
      <c r="B109" s="78" t="s">
        <v>710</v>
      </c>
      <c r="C109" s="79" t="s">
        <v>696</v>
      </c>
      <c r="D109" s="80" t="s">
        <v>61</v>
      </c>
      <c r="E109" s="81" t="s">
        <v>216</v>
      </c>
      <c r="F109" s="79" t="s">
        <v>115</v>
      </c>
      <c r="G109" s="82" t="s">
        <v>711</v>
      </c>
      <c r="H109" s="80" t="s">
        <v>712</v>
      </c>
      <c r="I109" s="80" t="s">
        <v>711</v>
      </c>
      <c r="J109" s="83" t="s">
        <v>712</v>
      </c>
      <c r="K109" s="83" t="s">
        <v>711</v>
      </c>
      <c r="L109" s="84" t="s">
        <v>713</v>
      </c>
      <c r="M109" s="85" t="s">
        <v>714</v>
      </c>
      <c r="N109" s="83" t="s">
        <v>715</v>
      </c>
      <c r="O109" s="83" t="s">
        <v>714</v>
      </c>
      <c r="P109" s="83" t="s">
        <v>715</v>
      </c>
      <c r="Q109" s="83" t="s">
        <v>714</v>
      </c>
      <c r="R109" s="84" t="s">
        <v>716</v>
      </c>
      <c r="S109" s="86"/>
    </row>
    <row r="110" customFormat="false" ht="13.2" hidden="false" customHeight="true" outlineLevel="0" collapsed="false">
      <c r="A110" s="87" t="n">
        <f aca="false">ROW(A110)-ROW($A$14)</f>
        <v>96</v>
      </c>
      <c r="B110" s="88" t="s">
        <v>717</v>
      </c>
      <c r="C110" s="89" t="s">
        <v>696</v>
      </c>
      <c r="D110" s="88" t="s">
        <v>61</v>
      </c>
      <c r="E110" s="90" t="s">
        <v>216</v>
      </c>
      <c r="F110" s="89" t="s">
        <v>115</v>
      </c>
      <c r="G110" s="91" t="s">
        <v>718</v>
      </c>
      <c r="H110" s="92" t="s">
        <v>712</v>
      </c>
      <c r="I110" s="92" t="s">
        <v>718</v>
      </c>
      <c r="J110" s="93" t="s">
        <v>712</v>
      </c>
      <c r="K110" s="93" t="s">
        <v>718</v>
      </c>
      <c r="L110" s="94" t="s">
        <v>713</v>
      </c>
      <c r="M110" s="95" t="s">
        <v>719</v>
      </c>
      <c r="N110" s="96" t="s">
        <v>715</v>
      </c>
      <c r="O110" s="96" t="s">
        <v>719</v>
      </c>
      <c r="P110" s="96" t="s">
        <v>715</v>
      </c>
      <c r="Q110" s="96" t="s">
        <v>719</v>
      </c>
      <c r="R110" s="97" t="s">
        <v>716</v>
      </c>
      <c r="S110" s="86"/>
    </row>
    <row r="111" s="75" customFormat="true" ht="13.2" hidden="false" customHeight="false" outlineLevel="0" collapsed="false">
      <c r="A111" s="77" t="n">
        <f aca="false">ROW(A111)-ROW($A$14)</f>
        <v>97</v>
      </c>
      <c r="B111" s="78" t="s">
        <v>720</v>
      </c>
      <c r="C111" s="79" t="s">
        <v>721</v>
      </c>
      <c r="D111" s="80" t="s">
        <v>61</v>
      </c>
      <c r="E111" s="81" t="s">
        <v>216</v>
      </c>
      <c r="F111" s="79" t="s">
        <v>58</v>
      </c>
      <c r="G111" s="82" t="s">
        <v>722</v>
      </c>
      <c r="H111" s="80" t="s">
        <v>723</v>
      </c>
      <c r="I111" s="80" t="s">
        <v>722</v>
      </c>
      <c r="J111" s="83" t="s">
        <v>723</v>
      </c>
      <c r="K111" s="83" t="s">
        <v>724</v>
      </c>
      <c r="L111" s="84" t="s">
        <v>723</v>
      </c>
      <c r="M111" s="85" t="s">
        <v>725</v>
      </c>
      <c r="N111" s="83" t="s">
        <v>726</v>
      </c>
      <c r="O111" s="83" t="s">
        <v>725</v>
      </c>
      <c r="P111" s="83" t="s">
        <v>726</v>
      </c>
      <c r="Q111" s="83" t="s">
        <v>727</v>
      </c>
      <c r="R111" s="84" t="s">
        <v>726</v>
      </c>
      <c r="S111" s="86"/>
    </row>
    <row r="112" customFormat="false" ht="13.2" hidden="false" customHeight="true" outlineLevel="0" collapsed="false">
      <c r="A112" s="87" t="n">
        <f aca="false">ROW(A112)-ROW($A$14)</f>
        <v>98</v>
      </c>
      <c r="B112" s="88" t="s">
        <v>728</v>
      </c>
      <c r="C112" s="89" t="s">
        <v>721</v>
      </c>
      <c r="D112" s="88" t="s">
        <v>61</v>
      </c>
      <c r="E112" s="90" t="s">
        <v>62</v>
      </c>
      <c r="F112" s="89" t="s">
        <v>86</v>
      </c>
      <c r="G112" s="91" t="s">
        <v>729</v>
      </c>
      <c r="H112" s="92" t="s">
        <v>730</v>
      </c>
      <c r="I112" s="92" t="s">
        <v>729</v>
      </c>
      <c r="J112" s="93" t="s">
        <v>730</v>
      </c>
      <c r="K112" s="93" t="s">
        <v>729</v>
      </c>
      <c r="L112" s="94" t="s">
        <v>731</v>
      </c>
      <c r="M112" s="95" t="s">
        <v>732</v>
      </c>
      <c r="N112" s="96" t="s">
        <v>733</v>
      </c>
      <c r="O112" s="96" t="s">
        <v>732</v>
      </c>
      <c r="P112" s="96" t="s">
        <v>733</v>
      </c>
      <c r="Q112" s="96" t="s">
        <v>732</v>
      </c>
      <c r="R112" s="97" t="s">
        <v>734</v>
      </c>
      <c r="S112" s="86"/>
    </row>
    <row r="113" s="75" customFormat="true" ht="13.2" hidden="false" customHeight="false" outlineLevel="0" collapsed="false">
      <c r="A113" s="77" t="n">
        <f aca="false">ROW(A113)-ROW($A$14)</f>
        <v>99</v>
      </c>
      <c r="B113" s="78" t="s">
        <v>735</v>
      </c>
      <c r="C113" s="79" t="s">
        <v>721</v>
      </c>
      <c r="D113" s="80" t="s">
        <v>61</v>
      </c>
      <c r="E113" s="81" t="s">
        <v>216</v>
      </c>
      <c r="F113" s="79" t="s">
        <v>58</v>
      </c>
      <c r="G113" s="82" t="s">
        <v>722</v>
      </c>
      <c r="H113" s="80" t="s">
        <v>736</v>
      </c>
      <c r="I113" s="80" t="s">
        <v>722</v>
      </c>
      <c r="J113" s="83" t="s">
        <v>736</v>
      </c>
      <c r="K113" s="83" t="s">
        <v>724</v>
      </c>
      <c r="L113" s="84" t="s">
        <v>736</v>
      </c>
      <c r="M113" s="85" t="s">
        <v>725</v>
      </c>
      <c r="N113" s="83" t="s">
        <v>737</v>
      </c>
      <c r="O113" s="83" t="s">
        <v>725</v>
      </c>
      <c r="P113" s="83" t="s">
        <v>737</v>
      </c>
      <c r="Q113" s="83" t="s">
        <v>727</v>
      </c>
      <c r="R113" s="84" t="s">
        <v>737</v>
      </c>
      <c r="S113" s="86"/>
    </row>
    <row r="114" customFormat="false" ht="13.2" hidden="false" customHeight="true" outlineLevel="0" collapsed="false">
      <c r="A114" s="87" t="n">
        <f aca="false">ROW(A114)-ROW($A$14)</f>
        <v>100</v>
      </c>
      <c r="B114" s="88" t="s">
        <v>738</v>
      </c>
      <c r="C114" s="89" t="s">
        <v>721</v>
      </c>
      <c r="D114" s="88" t="s">
        <v>61</v>
      </c>
      <c r="E114" s="90" t="s">
        <v>216</v>
      </c>
      <c r="F114" s="89" t="s">
        <v>58</v>
      </c>
      <c r="G114" s="91" t="s">
        <v>739</v>
      </c>
      <c r="H114" s="92" t="s">
        <v>740</v>
      </c>
      <c r="I114" s="92" t="s">
        <v>739</v>
      </c>
      <c r="J114" s="93" t="s">
        <v>740</v>
      </c>
      <c r="K114" s="93" t="s">
        <v>741</v>
      </c>
      <c r="L114" s="94" t="s">
        <v>740</v>
      </c>
      <c r="M114" s="95" t="s">
        <v>742</v>
      </c>
      <c r="N114" s="96" t="s">
        <v>743</v>
      </c>
      <c r="O114" s="96" t="s">
        <v>742</v>
      </c>
      <c r="P114" s="96" t="s">
        <v>743</v>
      </c>
      <c r="Q114" s="96" t="s">
        <v>744</v>
      </c>
      <c r="R114" s="97" t="s">
        <v>743</v>
      </c>
      <c r="S114" s="86"/>
    </row>
    <row r="115" s="75" customFormat="true" ht="26.4" hidden="false" customHeight="false" outlineLevel="0" collapsed="false">
      <c r="A115" s="77" t="n">
        <f aca="false">ROW(A115)-ROW($A$14)</f>
        <v>101</v>
      </c>
      <c r="B115" s="78" t="s">
        <v>745</v>
      </c>
      <c r="C115" s="79" t="s">
        <v>746</v>
      </c>
      <c r="D115" s="80" t="s">
        <v>56</v>
      </c>
      <c r="E115" s="81" t="s">
        <v>62</v>
      </c>
      <c r="F115" s="79" t="s">
        <v>58</v>
      </c>
      <c r="G115" s="82" t="s">
        <v>747</v>
      </c>
      <c r="H115" s="80" t="s">
        <v>748</v>
      </c>
      <c r="I115" s="80" t="s">
        <v>747</v>
      </c>
      <c r="J115" s="83" t="s">
        <v>748</v>
      </c>
      <c r="K115" s="83" t="s">
        <v>747</v>
      </c>
      <c r="L115" s="84" t="s">
        <v>748</v>
      </c>
      <c r="M115" s="85" t="s">
        <v>749</v>
      </c>
      <c r="N115" s="83" t="s">
        <v>750</v>
      </c>
      <c r="O115" s="83" t="s">
        <v>749</v>
      </c>
      <c r="P115" s="83" t="s">
        <v>750</v>
      </c>
      <c r="Q115" s="83" t="s">
        <v>749</v>
      </c>
      <c r="R115" s="84" t="s">
        <v>750</v>
      </c>
      <c r="S115" s="86"/>
    </row>
    <row r="116" customFormat="false" ht="13.2" hidden="false" customHeight="true" outlineLevel="0" collapsed="false">
      <c r="A116" s="87" t="n">
        <f aca="false">ROW(A116)-ROW($A$14)</f>
        <v>102</v>
      </c>
      <c r="B116" s="88" t="s">
        <v>751</v>
      </c>
      <c r="C116" s="89" t="s">
        <v>752</v>
      </c>
      <c r="D116" s="88" t="s">
        <v>648</v>
      </c>
      <c r="E116" s="90" t="s">
        <v>62</v>
      </c>
      <c r="F116" s="89" t="s">
        <v>115</v>
      </c>
      <c r="G116" s="91" t="s">
        <v>753</v>
      </c>
      <c r="H116" s="92" t="s">
        <v>754</v>
      </c>
      <c r="I116" s="92" t="s">
        <v>753</v>
      </c>
      <c r="J116" s="93" t="s">
        <v>754</v>
      </c>
      <c r="K116" s="93" t="s">
        <v>753</v>
      </c>
      <c r="L116" s="94" t="s">
        <v>755</v>
      </c>
      <c r="M116" s="95" t="s">
        <v>756</v>
      </c>
      <c r="N116" s="96" t="s">
        <v>757</v>
      </c>
      <c r="O116" s="96" t="s">
        <v>756</v>
      </c>
      <c r="P116" s="96" t="s">
        <v>757</v>
      </c>
      <c r="Q116" s="96" t="s">
        <v>756</v>
      </c>
      <c r="R116" s="97" t="s">
        <v>758</v>
      </c>
      <c r="S116" s="86"/>
    </row>
    <row r="117" s="75" customFormat="true" ht="13.2" hidden="false" customHeight="false" outlineLevel="0" collapsed="false">
      <c r="A117" s="77" t="n">
        <f aca="false">ROW(A117)-ROW($A$14)</f>
        <v>103</v>
      </c>
      <c r="B117" s="78" t="s">
        <v>759</v>
      </c>
      <c r="C117" s="79" t="s">
        <v>760</v>
      </c>
      <c r="D117" s="80" t="s">
        <v>648</v>
      </c>
      <c r="E117" s="81" t="s">
        <v>62</v>
      </c>
      <c r="F117" s="79" t="s">
        <v>86</v>
      </c>
      <c r="G117" s="82" t="s">
        <v>761</v>
      </c>
      <c r="H117" s="80" t="s">
        <v>762</v>
      </c>
      <c r="I117" s="80" t="s">
        <v>761</v>
      </c>
      <c r="J117" s="83" t="s">
        <v>762</v>
      </c>
      <c r="K117" s="83" t="s">
        <v>761</v>
      </c>
      <c r="L117" s="84" t="s">
        <v>763</v>
      </c>
      <c r="M117" s="85" t="s">
        <v>764</v>
      </c>
      <c r="N117" s="83" t="s">
        <v>765</v>
      </c>
      <c r="O117" s="83" t="s">
        <v>764</v>
      </c>
      <c r="P117" s="83" t="s">
        <v>765</v>
      </c>
      <c r="Q117" s="83" t="s">
        <v>764</v>
      </c>
      <c r="R117" s="84" t="s">
        <v>766</v>
      </c>
      <c r="S117" s="86"/>
    </row>
    <row r="118" customFormat="false" ht="13.2" hidden="false" customHeight="true" outlineLevel="0" collapsed="false">
      <c r="A118" s="87" t="n">
        <f aca="false">ROW(A118)-ROW($A$14)</f>
        <v>104</v>
      </c>
      <c r="B118" s="88" t="s">
        <v>767</v>
      </c>
      <c r="C118" s="89" t="s">
        <v>760</v>
      </c>
      <c r="D118" s="88" t="s">
        <v>648</v>
      </c>
      <c r="E118" s="90" t="s">
        <v>62</v>
      </c>
      <c r="F118" s="89" t="s">
        <v>86</v>
      </c>
      <c r="G118" s="91" t="s">
        <v>768</v>
      </c>
      <c r="H118" s="92" t="s">
        <v>769</v>
      </c>
      <c r="I118" s="92" t="s">
        <v>768</v>
      </c>
      <c r="J118" s="93" t="s">
        <v>769</v>
      </c>
      <c r="K118" s="93" t="s">
        <v>768</v>
      </c>
      <c r="L118" s="94" t="s">
        <v>770</v>
      </c>
      <c r="M118" s="95" t="s">
        <v>771</v>
      </c>
      <c r="N118" s="96" t="s">
        <v>772</v>
      </c>
      <c r="O118" s="96" t="s">
        <v>771</v>
      </c>
      <c r="P118" s="96" t="s">
        <v>772</v>
      </c>
      <c r="Q118" s="96" t="s">
        <v>771</v>
      </c>
      <c r="R118" s="97" t="s">
        <v>773</v>
      </c>
      <c r="S118" s="86"/>
    </row>
    <row r="119" s="75" customFormat="true" ht="13.2" hidden="false" customHeight="false" outlineLevel="0" collapsed="false">
      <c r="A119" s="77" t="n">
        <f aca="false">ROW(A119)-ROW($A$14)</f>
        <v>105</v>
      </c>
      <c r="B119" s="78" t="s">
        <v>774</v>
      </c>
      <c r="C119" s="79" t="s">
        <v>760</v>
      </c>
      <c r="D119" s="80" t="s">
        <v>648</v>
      </c>
      <c r="E119" s="81" t="s">
        <v>62</v>
      </c>
      <c r="F119" s="79" t="s">
        <v>86</v>
      </c>
      <c r="G119" s="82" t="s">
        <v>775</v>
      </c>
      <c r="H119" s="80" t="s">
        <v>776</v>
      </c>
      <c r="I119" s="80" t="s">
        <v>775</v>
      </c>
      <c r="J119" s="83" t="s">
        <v>776</v>
      </c>
      <c r="K119" s="83" t="s">
        <v>775</v>
      </c>
      <c r="L119" s="84" t="s">
        <v>777</v>
      </c>
      <c r="M119" s="85" t="s">
        <v>778</v>
      </c>
      <c r="N119" s="83" t="s">
        <v>779</v>
      </c>
      <c r="O119" s="83" t="s">
        <v>778</v>
      </c>
      <c r="P119" s="83" t="s">
        <v>779</v>
      </c>
      <c r="Q119" s="83" t="s">
        <v>778</v>
      </c>
      <c r="R119" s="84" t="s">
        <v>780</v>
      </c>
      <c r="S119" s="86"/>
    </row>
    <row r="120" customFormat="false" ht="13.2" hidden="false" customHeight="true" outlineLevel="0" collapsed="false">
      <c r="A120" s="87" t="n">
        <f aca="false">ROW(A120)-ROW($A$14)</f>
        <v>106</v>
      </c>
      <c r="B120" s="88" t="s">
        <v>781</v>
      </c>
      <c r="C120" s="89" t="s">
        <v>760</v>
      </c>
      <c r="D120" s="88" t="s">
        <v>648</v>
      </c>
      <c r="E120" s="90" t="s">
        <v>62</v>
      </c>
      <c r="F120" s="89" t="s">
        <v>58</v>
      </c>
      <c r="G120" s="91" t="s">
        <v>782</v>
      </c>
      <c r="H120" s="92" t="s">
        <v>783</v>
      </c>
      <c r="I120" s="92" t="s">
        <v>782</v>
      </c>
      <c r="J120" s="93" t="s">
        <v>783</v>
      </c>
      <c r="K120" s="93" t="s">
        <v>784</v>
      </c>
      <c r="L120" s="94" t="s">
        <v>783</v>
      </c>
      <c r="M120" s="95" t="s">
        <v>785</v>
      </c>
      <c r="N120" s="96" t="s">
        <v>786</v>
      </c>
      <c r="O120" s="96" t="s">
        <v>785</v>
      </c>
      <c r="P120" s="96" t="s">
        <v>786</v>
      </c>
      <c r="Q120" s="96" t="s">
        <v>787</v>
      </c>
      <c r="R120" s="97" t="s">
        <v>786</v>
      </c>
      <c r="S120" s="86"/>
    </row>
    <row r="121" s="75" customFormat="true" ht="13.2" hidden="false" customHeight="false" outlineLevel="0" collapsed="false">
      <c r="A121" s="77" t="n">
        <f aca="false">ROW(A121)-ROW($A$14)</f>
        <v>107</v>
      </c>
      <c r="B121" s="78" t="s">
        <v>788</v>
      </c>
      <c r="C121" s="79" t="s">
        <v>789</v>
      </c>
      <c r="D121" s="80" t="s">
        <v>648</v>
      </c>
      <c r="E121" s="81" t="s">
        <v>62</v>
      </c>
      <c r="F121" s="79" t="s">
        <v>115</v>
      </c>
      <c r="G121" s="82" t="s">
        <v>790</v>
      </c>
      <c r="H121" s="80" t="s">
        <v>791</v>
      </c>
      <c r="I121" s="80" t="s">
        <v>792</v>
      </c>
      <c r="J121" s="83" t="s">
        <v>791</v>
      </c>
      <c r="K121" s="83" t="s">
        <v>792</v>
      </c>
      <c r="L121" s="84" t="s">
        <v>793</v>
      </c>
      <c r="M121" s="85" t="s">
        <v>794</v>
      </c>
      <c r="N121" s="83" t="s">
        <v>795</v>
      </c>
      <c r="O121" s="83" t="s">
        <v>796</v>
      </c>
      <c r="P121" s="83" t="s">
        <v>795</v>
      </c>
      <c r="Q121" s="83" t="s">
        <v>796</v>
      </c>
      <c r="R121" s="84" t="s">
        <v>797</v>
      </c>
      <c r="S121" s="86"/>
    </row>
    <row r="122" customFormat="false" ht="13.2" hidden="false" customHeight="true" outlineLevel="0" collapsed="false">
      <c r="A122" s="87" t="n">
        <f aca="false">ROW(A122)-ROW($A$14)</f>
        <v>108</v>
      </c>
      <c r="B122" s="88" t="s">
        <v>798</v>
      </c>
      <c r="C122" s="89" t="s">
        <v>799</v>
      </c>
      <c r="D122" s="88" t="s">
        <v>61</v>
      </c>
      <c r="E122" s="90" t="s">
        <v>62</v>
      </c>
      <c r="F122" s="89" t="s">
        <v>86</v>
      </c>
      <c r="G122" s="91" t="s">
        <v>800</v>
      </c>
      <c r="H122" s="92" t="s">
        <v>801</v>
      </c>
      <c r="I122" s="92" t="s">
        <v>800</v>
      </c>
      <c r="J122" s="93" t="s">
        <v>801</v>
      </c>
      <c r="K122" s="93" t="s">
        <v>802</v>
      </c>
      <c r="L122" s="94" t="s">
        <v>803</v>
      </c>
      <c r="M122" s="95" t="s">
        <v>804</v>
      </c>
      <c r="N122" s="96" t="s">
        <v>805</v>
      </c>
      <c r="O122" s="96" t="s">
        <v>804</v>
      </c>
      <c r="P122" s="96" t="s">
        <v>805</v>
      </c>
      <c r="Q122" s="96" t="s">
        <v>806</v>
      </c>
      <c r="R122" s="97" t="s">
        <v>807</v>
      </c>
      <c r="S122" s="86"/>
    </row>
    <row r="123" s="75" customFormat="true" ht="13.2" hidden="false" customHeight="false" outlineLevel="0" collapsed="false">
      <c r="A123" s="77" t="n">
        <f aca="false">ROW(A123)-ROW($A$14)</f>
        <v>109</v>
      </c>
      <c r="B123" s="78" t="s">
        <v>808</v>
      </c>
      <c r="C123" s="79" t="s">
        <v>799</v>
      </c>
      <c r="D123" s="80" t="s">
        <v>61</v>
      </c>
      <c r="E123" s="81" t="s">
        <v>216</v>
      </c>
      <c r="F123" s="79" t="s">
        <v>86</v>
      </c>
      <c r="G123" s="82" t="s">
        <v>809</v>
      </c>
      <c r="H123" s="80" t="s">
        <v>810</v>
      </c>
      <c r="I123" s="80" t="s">
        <v>809</v>
      </c>
      <c r="J123" s="83" t="s">
        <v>810</v>
      </c>
      <c r="K123" s="83" t="s">
        <v>811</v>
      </c>
      <c r="L123" s="84" t="s">
        <v>812</v>
      </c>
      <c r="M123" s="85" t="s">
        <v>813</v>
      </c>
      <c r="N123" s="83" t="s">
        <v>814</v>
      </c>
      <c r="O123" s="83" t="s">
        <v>813</v>
      </c>
      <c r="P123" s="83" t="s">
        <v>814</v>
      </c>
      <c r="Q123" s="83" t="s">
        <v>815</v>
      </c>
      <c r="R123" s="84" t="s">
        <v>816</v>
      </c>
      <c r="S123" s="86"/>
    </row>
    <row r="124" customFormat="false" ht="13.2" hidden="false" customHeight="true" outlineLevel="0" collapsed="false">
      <c r="A124" s="87" t="n">
        <f aca="false">ROW(A124)-ROW($A$14)</f>
        <v>110</v>
      </c>
      <c r="B124" s="88" t="s">
        <v>817</v>
      </c>
      <c r="C124" s="89" t="s">
        <v>818</v>
      </c>
      <c r="D124" s="88" t="s">
        <v>61</v>
      </c>
      <c r="E124" s="90" t="s">
        <v>62</v>
      </c>
      <c r="F124" s="89" t="s">
        <v>115</v>
      </c>
      <c r="G124" s="91" t="s">
        <v>819</v>
      </c>
      <c r="H124" s="92" t="s">
        <v>820</v>
      </c>
      <c r="I124" s="92" t="s">
        <v>819</v>
      </c>
      <c r="J124" s="93" t="s">
        <v>820</v>
      </c>
      <c r="K124" s="93" t="s">
        <v>819</v>
      </c>
      <c r="L124" s="94" t="s">
        <v>821</v>
      </c>
      <c r="M124" s="95" t="s">
        <v>822</v>
      </c>
      <c r="N124" s="96" t="s">
        <v>823</v>
      </c>
      <c r="O124" s="96" t="s">
        <v>822</v>
      </c>
      <c r="P124" s="96" t="s">
        <v>823</v>
      </c>
      <c r="Q124" s="96" t="s">
        <v>822</v>
      </c>
      <c r="R124" s="97" t="s">
        <v>824</v>
      </c>
      <c r="S124" s="86"/>
    </row>
    <row r="125" s="75" customFormat="true" ht="13.2" hidden="false" customHeight="false" outlineLevel="0" collapsed="false">
      <c r="A125" s="77" t="n">
        <f aca="false">ROW(A125)-ROW($A$14)</f>
        <v>111</v>
      </c>
      <c r="B125" s="78" t="s">
        <v>825</v>
      </c>
      <c r="C125" s="79" t="s">
        <v>818</v>
      </c>
      <c r="D125" s="80" t="s">
        <v>61</v>
      </c>
      <c r="E125" s="81" t="s">
        <v>62</v>
      </c>
      <c r="F125" s="79" t="s">
        <v>115</v>
      </c>
      <c r="G125" s="82" t="s">
        <v>826</v>
      </c>
      <c r="H125" s="80" t="s">
        <v>820</v>
      </c>
      <c r="I125" s="80" t="s">
        <v>826</v>
      </c>
      <c r="J125" s="83" t="s">
        <v>820</v>
      </c>
      <c r="K125" s="83" t="s">
        <v>826</v>
      </c>
      <c r="L125" s="84" t="s">
        <v>821</v>
      </c>
      <c r="M125" s="85" t="s">
        <v>827</v>
      </c>
      <c r="N125" s="83" t="s">
        <v>823</v>
      </c>
      <c r="O125" s="83" t="s">
        <v>827</v>
      </c>
      <c r="P125" s="83" t="s">
        <v>823</v>
      </c>
      <c r="Q125" s="83" t="s">
        <v>827</v>
      </c>
      <c r="R125" s="84" t="s">
        <v>824</v>
      </c>
      <c r="S125" s="86"/>
    </row>
    <row r="126" customFormat="false" ht="13.2" hidden="false" customHeight="true" outlineLevel="0" collapsed="false">
      <c r="A126" s="87" t="n">
        <f aca="false">ROW(A126)-ROW($A$14)</f>
        <v>112</v>
      </c>
      <c r="B126" s="88" t="s">
        <v>828</v>
      </c>
      <c r="C126" s="89" t="s">
        <v>818</v>
      </c>
      <c r="D126" s="88" t="s">
        <v>61</v>
      </c>
      <c r="E126" s="90" t="s">
        <v>62</v>
      </c>
      <c r="F126" s="89" t="s">
        <v>115</v>
      </c>
      <c r="G126" s="91" t="s">
        <v>829</v>
      </c>
      <c r="H126" s="92" t="s">
        <v>820</v>
      </c>
      <c r="I126" s="92" t="s">
        <v>829</v>
      </c>
      <c r="J126" s="93" t="s">
        <v>820</v>
      </c>
      <c r="K126" s="93" t="s">
        <v>829</v>
      </c>
      <c r="L126" s="94" t="s">
        <v>821</v>
      </c>
      <c r="M126" s="95" t="s">
        <v>830</v>
      </c>
      <c r="N126" s="96" t="s">
        <v>823</v>
      </c>
      <c r="O126" s="96" t="s">
        <v>830</v>
      </c>
      <c r="P126" s="96" t="s">
        <v>823</v>
      </c>
      <c r="Q126" s="96" t="s">
        <v>830</v>
      </c>
      <c r="R126" s="97" t="s">
        <v>824</v>
      </c>
      <c r="S126" s="86"/>
    </row>
    <row r="127" s="75" customFormat="true" ht="13.2" hidden="false" customHeight="false" outlineLevel="0" collapsed="false">
      <c r="A127" s="77" t="n">
        <f aca="false">ROW(A127)-ROW($A$14)</f>
        <v>113</v>
      </c>
      <c r="B127" s="78" t="s">
        <v>831</v>
      </c>
      <c r="C127" s="79" t="s">
        <v>818</v>
      </c>
      <c r="D127" s="80" t="s">
        <v>61</v>
      </c>
      <c r="E127" s="81" t="s">
        <v>62</v>
      </c>
      <c r="F127" s="79" t="s">
        <v>115</v>
      </c>
      <c r="G127" s="82" t="s">
        <v>832</v>
      </c>
      <c r="H127" s="80" t="s">
        <v>833</v>
      </c>
      <c r="I127" s="80" t="s">
        <v>832</v>
      </c>
      <c r="J127" s="83" t="s">
        <v>833</v>
      </c>
      <c r="K127" s="83" t="s">
        <v>832</v>
      </c>
      <c r="L127" s="84" t="s">
        <v>834</v>
      </c>
      <c r="M127" s="85" t="s">
        <v>835</v>
      </c>
      <c r="N127" s="83" t="s">
        <v>823</v>
      </c>
      <c r="O127" s="83" t="s">
        <v>835</v>
      </c>
      <c r="P127" s="83" t="s">
        <v>823</v>
      </c>
      <c r="Q127" s="83" t="s">
        <v>835</v>
      </c>
      <c r="R127" s="84" t="s">
        <v>824</v>
      </c>
      <c r="S127" s="86"/>
    </row>
    <row r="128" customFormat="false" ht="13.2" hidden="false" customHeight="true" outlineLevel="0" collapsed="false">
      <c r="A128" s="87" t="n">
        <f aca="false">ROW(A128)-ROW($A$14)</f>
        <v>114</v>
      </c>
      <c r="B128" s="88" t="s">
        <v>836</v>
      </c>
      <c r="C128" s="89" t="s">
        <v>818</v>
      </c>
      <c r="D128" s="88" t="s">
        <v>61</v>
      </c>
      <c r="E128" s="90" t="s">
        <v>62</v>
      </c>
      <c r="F128" s="89" t="s">
        <v>115</v>
      </c>
      <c r="G128" s="91" t="s">
        <v>837</v>
      </c>
      <c r="H128" s="92" t="s">
        <v>838</v>
      </c>
      <c r="I128" s="92" t="s">
        <v>837</v>
      </c>
      <c r="J128" s="93" t="s">
        <v>838</v>
      </c>
      <c r="K128" s="93" t="s">
        <v>837</v>
      </c>
      <c r="L128" s="94" t="s">
        <v>839</v>
      </c>
      <c r="M128" s="95" t="s">
        <v>840</v>
      </c>
      <c r="N128" s="96" t="s">
        <v>841</v>
      </c>
      <c r="O128" s="96" t="s">
        <v>840</v>
      </c>
      <c r="P128" s="96" t="s">
        <v>841</v>
      </c>
      <c r="Q128" s="96" t="s">
        <v>840</v>
      </c>
      <c r="R128" s="97" t="s">
        <v>842</v>
      </c>
      <c r="S128" s="86"/>
    </row>
    <row r="129" s="75" customFormat="true" ht="13.2" hidden="false" customHeight="false" outlineLevel="0" collapsed="false">
      <c r="A129" s="77" t="n">
        <f aca="false">ROW(A129)-ROW($A$14)</f>
        <v>115</v>
      </c>
      <c r="B129" s="78" t="s">
        <v>843</v>
      </c>
      <c r="C129" s="79" t="s">
        <v>818</v>
      </c>
      <c r="D129" s="80" t="s">
        <v>61</v>
      </c>
      <c r="E129" s="81" t="s">
        <v>62</v>
      </c>
      <c r="F129" s="79" t="s">
        <v>115</v>
      </c>
      <c r="G129" s="82" t="s">
        <v>844</v>
      </c>
      <c r="H129" s="80" t="s">
        <v>845</v>
      </c>
      <c r="I129" s="80" t="s">
        <v>844</v>
      </c>
      <c r="J129" s="83" t="s">
        <v>845</v>
      </c>
      <c r="K129" s="83" t="s">
        <v>844</v>
      </c>
      <c r="L129" s="84" t="s">
        <v>846</v>
      </c>
      <c r="M129" s="85" t="s">
        <v>847</v>
      </c>
      <c r="N129" s="83" t="s">
        <v>848</v>
      </c>
      <c r="O129" s="83" t="s">
        <v>847</v>
      </c>
      <c r="P129" s="83" t="s">
        <v>848</v>
      </c>
      <c r="Q129" s="83" t="s">
        <v>847</v>
      </c>
      <c r="R129" s="84" t="s">
        <v>849</v>
      </c>
      <c r="S129" s="86"/>
    </row>
    <row r="130" customFormat="false" ht="13.2" hidden="false" customHeight="true" outlineLevel="0" collapsed="false">
      <c r="A130" s="87" t="n">
        <f aca="false">ROW(A130)-ROW($A$14)</f>
        <v>116</v>
      </c>
      <c r="B130" s="88" t="s">
        <v>850</v>
      </c>
      <c r="C130" s="89" t="s">
        <v>71</v>
      </c>
      <c r="D130" s="88" t="s">
        <v>61</v>
      </c>
      <c r="E130" s="90" t="s">
        <v>62</v>
      </c>
      <c r="F130" s="89" t="s">
        <v>58</v>
      </c>
      <c r="G130" s="91" t="s">
        <v>851</v>
      </c>
      <c r="H130" s="92" t="s">
        <v>852</v>
      </c>
      <c r="I130" s="92" t="s">
        <v>851</v>
      </c>
      <c r="J130" s="93" t="s">
        <v>852</v>
      </c>
      <c r="K130" s="93" t="s">
        <v>853</v>
      </c>
      <c r="L130" s="94" t="s">
        <v>852</v>
      </c>
      <c r="M130" s="95" t="s">
        <v>854</v>
      </c>
      <c r="N130" s="96" t="s">
        <v>855</v>
      </c>
      <c r="O130" s="96" t="s">
        <v>854</v>
      </c>
      <c r="P130" s="96" t="s">
        <v>855</v>
      </c>
      <c r="Q130" s="96" t="s">
        <v>856</v>
      </c>
      <c r="R130" s="97" t="s">
        <v>855</v>
      </c>
      <c r="S130" s="86"/>
    </row>
    <row r="131" s="75" customFormat="true" ht="13.2" hidden="false" customHeight="false" outlineLevel="0" collapsed="false">
      <c r="A131" s="77" t="n">
        <f aca="false">ROW(A131)-ROW($A$14)</f>
        <v>117</v>
      </c>
      <c r="B131" s="78" t="s">
        <v>857</v>
      </c>
      <c r="C131" s="79" t="s">
        <v>71</v>
      </c>
      <c r="D131" s="80" t="s">
        <v>61</v>
      </c>
      <c r="E131" s="81" t="s">
        <v>62</v>
      </c>
      <c r="F131" s="79" t="s">
        <v>115</v>
      </c>
      <c r="G131" s="82" t="s">
        <v>858</v>
      </c>
      <c r="H131" s="80" t="s">
        <v>859</v>
      </c>
      <c r="I131" s="80" t="s">
        <v>858</v>
      </c>
      <c r="J131" s="83" t="s">
        <v>859</v>
      </c>
      <c r="K131" s="83" t="s">
        <v>858</v>
      </c>
      <c r="L131" s="84" t="s">
        <v>860</v>
      </c>
      <c r="M131" s="85" t="s">
        <v>861</v>
      </c>
      <c r="N131" s="83" t="s">
        <v>862</v>
      </c>
      <c r="O131" s="83" t="s">
        <v>861</v>
      </c>
      <c r="P131" s="83" t="s">
        <v>862</v>
      </c>
      <c r="Q131" s="83" t="s">
        <v>861</v>
      </c>
      <c r="R131" s="84" t="s">
        <v>863</v>
      </c>
      <c r="S131" s="86"/>
    </row>
    <row r="132" customFormat="false" ht="13.2" hidden="false" customHeight="true" outlineLevel="0" collapsed="false">
      <c r="A132" s="87" t="n">
        <f aca="false">ROW(A132)-ROW($A$14)</f>
        <v>118</v>
      </c>
      <c r="B132" s="88" t="s">
        <v>864</v>
      </c>
      <c r="C132" s="89" t="s">
        <v>71</v>
      </c>
      <c r="D132" s="88" t="s">
        <v>61</v>
      </c>
      <c r="E132" s="90" t="s">
        <v>62</v>
      </c>
      <c r="F132" s="89" t="s">
        <v>115</v>
      </c>
      <c r="G132" s="91" t="s">
        <v>865</v>
      </c>
      <c r="H132" s="92" t="s">
        <v>866</v>
      </c>
      <c r="I132" s="92" t="s">
        <v>865</v>
      </c>
      <c r="J132" s="93" t="s">
        <v>866</v>
      </c>
      <c r="K132" s="93" t="s">
        <v>865</v>
      </c>
      <c r="L132" s="94" t="s">
        <v>867</v>
      </c>
      <c r="M132" s="95" t="s">
        <v>868</v>
      </c>
      <c r="N132" s="96" t="s">
        <v>869</v>
      </c>
      <c r="O132" s="96" t="s">
        <v>868</v>
      </c>
      <c r="P132" s="96" t="s">
        <v>869</v>
      </c>
      <c r="Q132" s="96" t="s">
        <v>868</v>
      </c>
      <c r="R132" s="97" t="s">
        <v>870</v>
      </c>
      <c r="S132" s="86"/>
    </row>
    <row r="133" s="75" customFormat="true" ht="13.2" hidden="false" customHeight="false" outlineLevel="0" collapsed="false">
      <c r="A133" s="77" t="n">
        <f aca="false">ROW(A133)-ROW($A$14)</f>
        <v>119</v>
      </c>
      <c r="B133" s="78" t="s">
        <v>871</v>
      </c>
      <c r="C133" s="79" t="s">
        <v>71</v>
      </c>
      <c r="D133" s="80" t="s">
        <v>61</v>
      </c>
      <c r="E133" s="81" t="s">
        <v>62</v>
      </c>
      <c r="F133" s="79" t="s">
        <v>115</v>
      </c>
      <c r="G133" s="82" t="s">
        <v>872</v>
      </c>
      <c r="H133" s="80" t="s">
        <v>873</v>
      </c>
      <c r="I133" s="80" t="s">
        <v>872</v>
      </c>
      <c r="J133" s="83" t="s">
        <v>873</v>
      </c>
      <c r="K133" s="83" t="s">
        <v>872</v>
      </c>
      <c r="L133" s="84" t="s">
        <v>874</v>
      </c>
      <c r="M133" s="85" t="s">
        <v>875</v>
      </c>
      <c r="N133" s="83" t="s">
        <v>876</v>
      </c>
      <c r="O133" s="83" t="s">
        <v>875</v>
      </c>
      <c r="P133" s="83" t="s">
        <v>876</v>
      </c>
      <c r="Q133" s="83" t="s">
        <v>875</v>
      </c>
      <c r="R133" s="84" t="s">
        <v>877</v>
      </c>
      <c r="S133" s="86"/>
    </row>
    <row r="134" customFormat="false" ht="13.2" hidden="false" customHeight="true" outlineLevel="0" collapsed="false">
      <c r="A134" s="87" t="n">
        <f aca="false">ROW(A134)-ROW($A$14)</f>
        <v>120</v>
      </c>
      <c r="B134" s="88" t="s">
        <v>878</v>
      </c>
      <c r="C134" s="89" t="s">
        <v>71</v>
      </c>
      <c r="D134" s="88" t="s">
        <v>61</v>
      </c>
      <c r="E134" s="90" t="s">
        <v>62</v>
      </c>
      <c r="F134" s="89" t="s">
        <v>58</v>
      </c>
      <c r="G134" s="91" t="s">
        <v>879</v>
      </c>
      <c r="H134" s="92" t="s">
        <v>880</v>
      </c>
      <c r="I134" s="92" t="s">
        <v>879</v>
      </c>
      <c r="J134" s="93" t="s">
        <v>880</v>
      </c>
      <c r="K134" s="93" t="s">
        <v>881</v>
      </c>
      <c r="L134" s="94" t="s">
        <v>880</v>
      </c>
      <c r="M134" s="95" t="s">
        <v>882</v>
      </c>
      <c r="N134" s="96" t="s">
        <v>883</v>
      </c>
      <c r="O134" s="96" t="s">
        <v>882</v>
      </c>
      <c r="P134" s="96" t="s">
        <v>883</v>
      </c>
      <c r="Q134" s="96" t="s">
        <v>884</v>
      </c>
      <c r="R134" s="97" t="s">
        <v>883</v>
      </c>
      <c r="S134" s="86"/>
    </row>
    <row r="135" s="75" customFormat="true" ht="13.2" hidden="false" customHeight="false" outlineLevel="0" collapsed="false">
      <c r="A135" s="77" t="n">
        <f aca="false">ROW(A135)-ROW($A$14)</f>
        <v>121</v>
      </c>
      <c r="B135" s="78" t="s">
        <v>885</v>
      </c>
      <c r="C135" s="79" t="s">
        <v>71</v>
      </c>
      <c r="D135" s="80" t="s">
        <v>61</v>
      </c>
      <c r="E135" s="81" t="s">
        <v>62</v>
      </c>
      <c r="F135" s="79" t="s">
        <v>86</v>
      </c>
      <c r="G135" s="82" t="s">
        <v>886</v>
      </c>
      <c r="H135" s="80" t="s">
        <v>887</v>
      </c>
      <c r="I135" s="80" t="s">
        <v>886</v>
      </c>
      <c r="J135" s="83" t="s">
        <v>887</v>
      </c>
      <c r="K135" s="83" t="s">
        <v>886</v>
      </c>
      <c r="L135" s="84" t="s">
        <v>888</v>
      </c>
      <c r="M135" s="85" t="s">
        <v>889</v>
      </c>
      <c r="N135" s="83" t="s">
        <v>890</v>
      </c>
      <c r="O135" s="83" t="s">
        <v>889</v>
      </c>
      <c r="P135" s="83" t="s">
        <v>890</v>
      </c>
      <c r="Q135" s="83" t="s">
        <v>889</v>
      </c>
      <c r="R135" s="84" t="s">
        <v>891</v>
      </c>
      <c r="S135" s="86"/>
    </row>
    <row r="136" customFormat="false" ht="13.2" hidden="false" customHeight="true" outlineLevel="0" collapsed="false">
      <c r="A136" s="87" t="n">
        <f aca="false">ROW(A136)-ROW($A$14)</f>
        <v>122</v>
      </c>
      <c r="B136" s="88" t="s">
        <v>892</v>
      </c>
      <c r="C136" s="89" t="s">
        <v>818</v>
      </c>
      <c r="D136" s="88" t="s">
        <v>61</v>
      </c>
      <c r="E136" s="90" t="s">
        <v>62</v>
      </c>
      <c r="F136" s="89" t="s">
        <v>115</v>
      </c>
      <c r="G136" s="91" t="s">
        <v>893</v>
      </c>
      <c r="H136" s="92" t="s">
        <v>894</v>
      </c>
      <c r="I136" s="92" t="s">
        <v>893</v>
      </c>
      <c r="J136" s="93" t="s">
        <v>894</v>
      </c>
      <c r="K136" s="93" t="s">
        <v>893</v>
      </c>
      <c r="L136" s="94" t="s">
        <v>895</v>
      </c>
      <c r="M136" s="95" t="s">
        <v>896</v>
      </c>
      <c r="N136" s="96" t="s">
        <v>897</v>
      </c>
      <c r="O136" s="96" t="s">
        <v>896</v>
      </c>
      <c r="P136" s="96" t="s">
        <v>897</v>
      </c>
      <c r="Q136" s="96" t="s">
        <v>896</v>
      </c>
      <c r="R136" s="97" t="s">
        <v>898</v>
      </c>
      <c r="S136" s="86"/>
    </row>
    <row r="137" s="75" customFormat="true" ht="13.2" hidden="false" customHeight="false" outlineLevel="0" collapsed="false">
      <c r="A137" s="77" t="n">
        <f aca="false">ROW(A137)-ROW($A$14)</f>
        <v>123</v>
      </c>
      <c r="B137" s="78" t="s">
        <v>899</v>
      </c>
      <c r="C137" s="79" t="s">
        <v>818</v>
      </c>
      <c r="D137" s="80" t="s">
        <v>61</v>
      </c>
      <c r="E137" s="81" t="s">
        <v>62</v>
      </c>
      <c r="F137" s="79" t="s">
        <v>115</v>
      </c>
      <c r="G137" s="82" t="s">
        <v>900</v>
      </c>
      <c r="H137" s="80" t="s">
        <v>901</v>
      </c>
      <c r="I137" s="80" t="s">
        <v>900</v>
      </c>
      <c r="J137" s="83" t="s">
        <v>901</v>
      </c>
      <c r="K137" s="83" t="s">
        <v>900</v>
      </c>
      <c r="L137" s="84" t="s">
        <v>902</v>
      </c>
      <c r="M137" s="85" t="s">
        <v>903</v>
      </c>
      <c r="N137" s="83" t="s">
        <v>904</v>
      </c>
      <c r="O137" s="83" t="s">
        <v>903</v>
      </c>
      <c r="P137" s="83" t="s">
        <v>904</v>
      </c>
      <c r="Q137" s="83" t="s">
        <v>903</v>
      </c>
      <c r="R137" s="84" t="s">
        <v>905</v>
      </c>
      <c r="S137" s="86"/>
    </row>
    <row r="138" customFormat="false" ht="13.2" hidden="false" customHeight="true" outlineLevel="0" collapsed="false">
      <c r="A138" s="87" t="n">
        <f aca="false">ROW(A138)-ROW($A$14)</f>
        <v>124</v>
      </c>
      <c r="B138" s="88" t="s">
        <v>906</v>
      </c>
      <c r="C138" s="89" t="s">
        <v>818</v>
      </c>
      <c r="D138" s="88" t="s">
        <v>61</v>
      </c>
      <c r="E138" s="90" t="s">
        <v>62</v>
      </c>
      <c r="F138" s="89" t="s">
        <v>115</v>
      </c>
      <c r="G138" s="91" t="s">
        <v>907</v>
      </c>
      <c r="H138" s="92" t="s">
        <v>908</v>
      </c>
      <c r="I138" s="92" t="s">
        <v>907</v>
      </c>
      <c r="J138" s="93" t="s">
        <v>908</v>
      </c>
      <c r="K138" s="93" t="s">
        <v>907</v>
      </c>
      <c r="L138" s="94" t="s">
        <v>909</v>
      </c>
      <c r="M138" s="95" t="s">
        <v>910</v>
      </c>
      <c r="N138" s="96" t="s">
        <v>911</v>
      </c>
      <c r="O138" s="96" t="s">
        <v>910</v>
      </c>
      <c r="P138" s="96" t="s">
        <v>911</v>
      </c>
      <c r="Q138" s="96" t="s">
        <v>910</v>
      </c>
      <c r="R138" s="97" t="s">
        <v>912</v>
      </c>
      <c r="S138" s="86"/>
    </row>
    <row r="139" s="75" customFormat="true" ht="13.2" hidden="false" customHeight="false" outlineLevel="0" collapsed="false">
      <c r="A139" s="77" t="n">
        <f aca="false">ROW(A139)-ROW($A$14)</f>
        <v>125</v>
      </c>
      <c r="B139" s="78" t="s">
        <v>913</v>
      </c>
      <c r="C139" s="79" t="s">
        <v>818</v>
      </c>
      <c r="D139" s="80" t="s">
        <v>61</v>
      </c>
      <c r="E139" s="81" t="s">
        <v>62</v>
      </c>
      <c r="F139" s="79" t="s">
        <v>115</v>
      </c>
      <c r="G139" s="82" t="s">
        <v>914</v>
      </c>
      <c r="H139" s="80" t="s">
        <v>908</v>
      </c>
      <c r="I139" s="80" t="s">
        <v>914</v>
      </c>
      <c r="J139" s="83" t="s">
        <v>908</v>
      </c>
      <c r="K139" s="83" t="s">
        <v>914</v>
      </c>
      <c r="L139" s="84" t="s">
        <v>909</v>
      </c>
      <c r="M139" s="85" t="s">
        <v>915</v>
      </c>
      <c r="N139" s="83" t="s">
        <v>911</v>
      </c>
      <c r="O139" s="83" t="s">
        <v>915</v>
      </c>
      <c r="P139" s="83" t="s">
        <v>911</v>
      </c>
      <c r="Q139" s="83" t="s">
        <v>915</v>
      </c>
      <c r="R139" s="84" t="s">
        <v>912</v>
      </c>
      <c r="S139" s="86"/>
    </row>
    <row r="140" customFormat="false" ht="13.2" hidden="false" customHeight="true" outlineLevel="0" collapsed="false">
      <c r="A140" s="87" t="n">
        <f aca="false">ROW(A140)-ROW($A$14)</f>
        <v>126</v>
      </c>
      <c r="B140" s="88" t="s">
        <v>916</v>
      </c>
      <c r="C140" s="89" t="s">
        <v>818</v>
      </c>
      <c r="D140" s="88" t="s">
        <v>61</v>
      </c>
      <c r="E140" s="90" t="s">
        <v>62</v>
      </c>
      <c r="F140" s="89" t="s">
        <v>115</v>
      </c>
      <c r="G140" s="91" t="s">
        <v>917</v>
      </c>
      <c r="H140" s="92" t="s">
        <v>908</v>
      </c>
      <c r="I140" s="92" t="s">
        <v>917</v>
      </c>
      <c r="J140" s="93" t="s">
        <v>908</v>
      </c>
      <c r="K140" s="93" t="s">
        <v>917</v>
      </c>
      <c r="L140" s="94" t="s">
        <v>909</v>
      </c>
      <c r="M140" s="95" t="s">
        <v>918</v>
      </c>
      <c r="N140" s="96" t="s">
        <v>911</v>
      </c>
      <c r="O140" s="96" t="s">
        <v>918</v>
      </c>
      <c r="P140" s="96" t="s">
        <v>911</v>
      </c>
      <c r="Q140" s="96" t="s">
        <v>918</v>
      </c>
      <c r="R140" s="97" t="s">
        <v>912</v>
      </c>
      <c r="S140" s="86"/>
    </row>
    <row r="141" s="75" customFormat="true" ht="13.2" hidden="false" customHeight="false" outlineLevel="0" collapsed="false">
      <c r="A141" s="77" t="n">
        <f aca="false">ROW(A141)-ROW($A$14)</f>
        <v>127</v>
      </c>
      <c r="B141" s="78" t="s">
        <v>919</v>
      </c>
      <c r="C141" s="79" t="s">
        <v>818</v>
      </c>
      <c r="D141" s="80" t="s">
        <v>61</v>
      </c>
      <c r="E141" s="81" t="s">
        <v>62</v>
      </c>
      <c r="F141" s="79" t="s">
        <v>115</v>
      </c>
      <c r="G141" s="82" t="s">
        <v>920</v>
      </c>
      <c r="H141" s="80" t="s">
        <v>908</v>
      </c>
      <c r="I141" s="80" t="s">
        <v>920</v>
      </c>
      <c r="J141" s="83" t="s">
        <v>908</v>
      </c>
      <c r="K141" s="83" t="s">
        <v>920</v>
      </c>
      <c r="L141" s="84" t="s">
        <v>909</v>
      </c>
      <c r="M141" s="85" t="s">
        <v>921</v>
      </c>
      <c r="N141" s="83" t="s">
        <v>911</v>
      </c>
      <c r="O141" s="83" t="s">
        <v>921</v>
      </c>
      <c r="P141" s="83" t="s">
        <v>911</v>
      </c>
      <c r="Q141" s="83" t="s">
        <v>921</v>
      </c>
      <c r="R141" s="84" t="s">
        <v>912</v>
      </c>
      <c r="S141" s="86"/>
    </row>
    <row r="142" customFormat="false" ht="13.2" hidden="false" customHeight="true" outlineLevel="0" collapsed="false">
      <c r="A142" s="87" t="n">
        <f aca="false">ROW(A142)-ROW($A$14)</f>
        <v>128</v>
      </c>
      <c r="B142" s="88" t="s">
        <v>922</v>
      </c>
      <c r="C142" s="89" t="s">
        <v>818</v>
      </c>
      <c r="D142" s="88" t="s">
        <v>61</v>
      </c>
      <c r="E142" s="90" t="s">
        <v>62</v>
      </c>
      <c r="F142" s="89" t="s">
        <v>115</v>
      </c>
      <c r="G142" s="91" t="s">
        <v>923</v>
      </c>
      <c r="H142" s="92" t="s">
        <v>908</v>
      </c>
      <c r="I142" s="92" t="s">
        <v>923</v>
      </c>
      <c r="J142" s="93" t="s">
        <v>908</v>
      </c>
      <c r="K142" s="93" t="s">
        <v>923</v>
      </c>
      <c r="L142" s="94" t="s">
        <v>909</v>
      </c>
      <c r="M142" s="95" t="s">
        <v>924</v>
      </c>
      <c r="N142" s="96" t="s">
        <v>911</v>
      </c>
      <c r="O142" s="96" t="s">
        <v>924</v>
      </c>
      <c r="P142" s="96" t="s">
        <v>911</v>
      </c>
      <c r="Q142" s="96" t="s">
        <v>924</v>
      </c>
      <c r="R142" s="97" t="s">
        <v>912</v>
      </c>
      <c r="S142" s="86"/>
    </row>
    <row r="143" s="75" customFormat="true" ht="13.2" hidden="false" customHeight="false" outlineLevel="0" collapsed="false">
      <c r="A143" s="77" t="n">
        <f aca="false">ROW(A143)-ROW($A$14)</f>
        <v>129</v>
      </c>
      <c r="B143" s="78" t="s">
        <v>925</v>
      </c>
      <c r="C143" s="79" t="s">
        <v>818</v>
      </c>
      <c r="D143" s="80" t="s">
        <v>61</v>
      </c>
      <c r="E143" s="81" t="s">
        <v>62</v>
      </c>
      <c r="F143" s="79" t="s">
        <v>115</v>
      </c>
      <c r="G143" s="82" t="s">
        <v>926</v>
      </c>
      <c r="H143" s="80" t="s">
        <v>908</v>
      </c>
      <c r="I143" s="80" t="s">
        <v>926</v>
      </c>
      <c r="J143" s="83" t="s">
        <v>908</v>
      </c>
      <c r="K143" s="83" t="s">
        <v>926</v>
      </c>
      <c r="L143" s="84" t="s">
        <v>909</v>
      </c>
      <c r="M143" s="85" t="s">
        <v>927</v>
      </c>
      <c r="N143" s="83" t="s">
        <v>911</v>
      </c>
      <c r="O143" s="83" t="s">
        <v>927</v>
      </c>
      <c r="P143" s="83" t="s">
        <v>911</v>
      </c>
      <c r="Q143" s="83" t="s">
        <v>927</v>
      </c>
      <c r="R143" s="84" t="s">
        <v>912</v>
      </c>
      <c r="S143" s="86"/>
    </row>
    <row r="144" customFormat="false" ht="13.2" hidden="false" customHeight="true" outlineLevel="0" collapsed="false">
      <c r="A144" s="87" t="n">
        <f aca="false">ROW(A144)-ROW($A$14)</f>
        <v>130</v>
      </c>
      <c r="B144" s="88" t="s">
        <v>928</v>
      </c>
      <c r="C144" s="89" t="s">
        <v>818</v>
      </c>
      <c r="D144" s="88" t="s">
        <v>61</v>
      </c>
      <c r="E144" s="90" t="s">
        <v>62</v>
      </c>
      <c r="F144" s="89" t="s">
        <v>115</v>
      </c>
      <c r="G144" s="91" t="s">
        <v>929</v>
      </c>
      <c r="H144" s="92" t="s">
        <v>908</v>
      </c>
      <c r="I144" s="92" t="s">
        <v>929</v>
      </c>
      <c r="J144" s="93" t="s">
        <v>908</v>
      </c>
      <c r="K144" s="93" t="s">
        <v>929</v>
      </c>
      <c r="L144" s="94" t="s">
        <v>909</v>
      </c>
      <c r="M144" s="95" t="s">
        <v>930</v>
      </c>
      <c r="N144" s="96" t="s">
        <v>911</v>
      </c>
      <c r="O144" s="96" t="s">
        <v>930</v>
      </c>
      <c r="P144" s="96" t="s">
        <v>911</v>
      </c>
      <c r="Q144" s="96" t="s">
        <v>930</v>
      </c>
      <c r="R144" s="97" t="s">
        <v>912</v>
      </c>
      <c r="S144" s="86"/>
    </row>
    <row r="145" s="75" customFormat="true" ht="13.2" hidden="false" customHeight="false" outlineLevel="0" collapsed="false">
      <c r="A145" s="77" t="n">
        <f aca="false">ROW(A145)-ROW($A$14)</f>
        <v>131</v>
      </c>
      <c r="B145" s="78" t="s">
        <v>931</v>
      </c>
      <c r="C145" s="79" t="s">
        <v>818</v>
      </c>
      <c r="D145" s="80" t="s">
        <v>61</v>
      </c>
      <c r="E145" s="81" t="s">
        <v>62</v>
      </c>
      <c r="F145" s="79" t="s">
        <v>115</v>
      </c>
      <c r="G145" s="82" t="s">
        <v>932</v>
      </c>
      <c r="H145" s="80" t="s">
        <v>908</v>
      </c>
      <c r="I145" s="80" t="s">
        <v>932</v>
      </c>
      <c r="J145" s="83" t="s">
        <v>908</v>
      </c>
      <c r="K145" s="83" t="s">
        <v>932</v>
      </c>
      <c r="L145" s="84" t="s">
        <v>909</v>
      </c>
      <c r="M145" s="85" t="s">
        <v>933</v>
      </c>
      <c r="N145" s="83" t="s">
        <v>911</v>
      </c>
      <c r="O145" s="83" t="s">
        <v>933</v>
      </c>
      <c r="P145" s="83" t="s">
        <v>911</v>
      </c>
      <c r="Q145" s="83" t="s">
        <v>933</v>
      </c>
      <c r="R145" s="84" t="s">
        <v>912</v>
      </c>
      <c r="S145" s="86"/>
    </row>
    <row r="146" customFormat="false" ht="13.2" hidden="false" customHeight="true" outlineLevel="0" collapsed="false">
      <c r="A146" s="87" t="n">
        <f aca="false">ROW(A146)-ROW($A$14)</f>
        <v>132</v>
      </c>
      <c r="B146" s="88" t="s">
        <v>934</v>
      </c>
      <c r="C146" s="89" t="s">
        <v>818</v>
      </c>
      <c r="D146" s="88" t="s">
        <v>61</v>
      </c>
      <c r="E146" s="90" t="s">
        <v>62</v>
      </c>
      <c r="F146" s="89" t="s">
        <v>115</v>
      </c>
      <c r="G146" s="91" t="s">
        <v>935</v>
      </c>
      <c r="H146" s="92" t="s">
        <v>908</v>
      </c>
      <c r="I146" s="92" t="s">
        <v>935</v>
      </c>
      <c r="J146" s="93" t="s">
        <v>908</v>
      </c>
      <c r="K146" s="93" t="s">
        <v>935</v>
      </c>
      <c r="L146" s="94" t="s">
        <v>909</v>
      </c>
      <c r="M146" s="95" t="s">
        <v>936</v>
      </c>
      <c r="N146" s="96" t="s">
        <v>911</v>
      </c>
      <c r="O146" s="96" t="s">
        <v>936</v>
      </c>
      <c r="P146" s="96" t="s">
        <v>911</v>
      </c>
      <c r="Q146" s="96" t="s">
        <v>936</v>
      </c>
      <c r="R146" s="97" t="s">
        <v>912</v>
      </c>
      <c r="S146" s="86"/>
    </row>
    <row r="147" s="75" customFormat="true" ht="13.2" hidden="false" customHeight="false" outlineLevel="0" collapsed="false">
      <c r="A147" s="77" t="n">
        <f aca="false">ROW(A147)-ROW($A$14)</f>
        <v>133</v>
      </c>
      <c r="B147" s="78" t="s">
        <v>937</v>
      </c>
      <c r="C147" s="79" t="s">
        <v>818</v>
      </c>
      <c r="D147" s="80" t="s">
        <v>61</v>
      </c>
      <c r="E147" s="81" t="s">
        <v>62</v>
      </c>
      <c r="F147" s="79" t="s">
        <v>115</v>
      </c>
      <c r="G147" s="82" t="s">
        <v>938</v>
      </c>
      <c r="H147" s="80" t="s">
        <v>908</v>
      </c>
      <c r="I147" s="80" t="s">
        <v>938</v>
      </c>
      <c r="J147" s="83" t="s">
        <v>908</v>
      </c>
      <c r="K147" s="83" t="s">
        <v>938</v>
      </c>
      <c r="L147" s="84" t="s">
        <v>909</v>
      </c>
      <c r="M147" s="85" t="s">
        <v>939</v>
      </c>
      <c r="N147" s="83" t="s">
        <v>911</v>
      </c>
      <c r="O147" s="83" t="s">
        <v>939</v>
      </c>
      <c r="P147" s="83" t="s">
        <v>911</v>
      </c>
      <c r="Q147" s="83" t="s">
        <v>939</v>
      </c>
      <c r="R147" s="84" t="s">
        <v>912</v>
      </c>
      <c r="S147" s="86"/>
    </row>
    <row r="148" customFormat="false" ht="13.2" hidden="false" customHeight="true" outlineLevel="0" collapsed="false">
      <c r="A148" s="87" t="n">
        <f aca="false">ROW(A148)-ROW($A$14)</f>
        <v>134</v>
      </c>
      <c r="B148" s="88" t="s">
        <v>940</v>
      </c>
      <c r="C148" s="89" t="s">
        <v>818</v>
      </c>
      <c r="D148" s="88" t="s">
        <v>61</v>
      </c>
      <c r="E148" s="90" t="s">
        <v>62</v>
      </c>
      <c r="F148" s="89" t="s">
        <v>115</v>
      </c>
      <c r="G148" s="91" t="s">
        <v>941</v>
      </c>
      <c r="H148" s="92" t="s">
        <v>942</v>
      </c>
      <c r="I148" s="92" t="s">
        <v>941</v>
      </c>
      <c r="J148" s="93" t="s">
        <v>942</v>
      </c>
      <c r="K148" s="93" t="s">
        <v>941</v>
      </c>
      <c r="L148" s="94" t="s">
        <v>943</v>
      </c>
      <c r="M148" s="95" t="s">
        <v>944</v>
      </c>
      <c r="N148" s="96" t="s">
        <v>945</v>
      </c>
      <c r="O148" s="96" t="s">
        <v>944</v>
      </c>
      <c r="P148" s="96" t="s">
        <v>945</v>
      </c>
      <c r="Q148" s="96" t="s">
        <v>944</v>
      </c>
      <c r="R148" s="97" t="s">
        <v>946</v>
      </c>
      <c r="S148" s="86"/>
    </row>
    <row r="149" s="75" customFormat="true" ht="13.2" hidden="false" customHeight="false" outlineLevel="0" collapsed="false">
      <c r="A149" s="77" t="n">
        <f aca="false">ROW(A149)-ROW($A$14)</f>
        <v>135</v>
      </c>
      <c r="B149" s="78" t="s">
        <v>947</v>
      </c>
      <c r="C149" s="79" t="s">
        <v>818</v>
      </c>
      <c r="D149" s="80" t="s">
        <v>61</v>
      </c>
      <c r="E149" s="81" t="s">
        <v>62</v>
      </c>
      <c r="F149" s="79" t="s">
        <v>115</v>
      </c>
      <c r="G149" s="82" t="s">
        <v>948</v>
      </c>
      <c r="H149" s="80" t="s">
        <v>949</v>
      </c>
      <c r="I149" s="80" t="s">
        <v>948</v>
      </c>
      <c r="J149" s="83" t="s">
        <v>949</v>
      </c>
      <c r="K149" s="83" t="s">
        <v>948</v>
      </c>
      <c r="L149" s="84" t="s">
        <v>950</v>
      </c>
      <c r="M149" s="85" t="s">
        <v>951</v>
      </c>
      <c r="N149" s="83" t="s">
        <v>911</v>
      </c>
      <c r="O149" s="83" t="s">
        <v>951</v>
      </c>
      <c r="P149" s="83" t="s">
        <v>911</v>
      </c>
      <c r="Q149" s="83" t="s">
        <v>951</v>
      </c>
      <c r="R149" s="84" t="s">
        <v>912</v>
      </c>
      <c r="S149" s="86"/>
    </row>
    <row r="150" customFormat="false" ht="13.2" hidden="false" customHeight="true" outlineLevel="0" collapsed="false">
      <c r="A150" s="87" t="n">
        <f aca="false">ROW(A150)-ROW($A$14)</f>
        <v>136</v>
      </c>
      <c r="B150" s="88" t="s">
        <v>952</v>
      </c>
      <c r="C150" s="89" t="s">
        <v>953</v>
      </c>
      <c r="D150" s="88" t="s">
        <v>61</v>
      </c>
      <c r="E150" s="90" t="s">
        <v>62</v>
      </c>
      <c r="F150" s="89" t="s">
        <v>58</v>
      </c>
      <c r="G150" s="91" t="s">
        <v>954</v>
      </c>
      <c r="H150" s="92" t="s">
        <v>955</v>
      </c>
      <c r="I150" s="92" t="s">
        <v>954</v>
      </c>
      <c r="J150" s="93" t="s">
        <v>955</v>
      </c>
      <c r="K150" s="93" t="s">
        <v>956</v>
      </c>
      <c r="L150" s="94" t="s">
        <v>955</v>
      </c>
      <c r="M150" s="95" t="s">
        <v>957</v>
      </c>
      <c r="N150" s="96" t="s">
        <v>958</v>
      </c>
      <c r="O150" s="96" t="s">
        <v>957</v>
      </c>
      <c r="P150" s="96" t="s">
        <v>958</v>
      </c>
      <c r="Q150" s="96" t="s">
        <v>959</v>
      </c>
      <c r="R150" s="97" t="s">
        <v>958</v>
      </c>
      <c r="S150" s="86"/>
    </row>
    <row r="151" s="75" customFormat="true" ht="13.2" hidden="false" customHeight="false" outlineLevel="0" collapsed="false">
      <c r="A151" s="77" t="n">
        <f aca="false">ROW(A151)-ROW($A$14)</f>
        <v>137</v>
      </c>
      <c r="B151" s="78" t="s">
        <v>960</v>
      </c>
      <c r="C151" s="79" t="s">
        <v>818</v>
      </c>
      <c r="D151" s="80" t="s">
        <v>61</v>
      </c>
      <c r="E151" s="81" t="s">
        <v>62</v>
      </c>
      <c r="F151" s="79" t="s">
        <v>86</v>
      </c>
      <c r="G151" s="82" t="s">
        <v>961</v>
      </c>
      <c r="H151" s="80" t="s">
        <v>962</v>
      </c>
      <c r="I151" s="80" t="s">
        <v>961</v>
      </c>
      <c r="J151" s="83" t="s">
        <v>962</v>
      </c>
      <c r="K151" s="83" t="s">
        <v>961</v>
      </c>
      <c r="L151" s="84" t="s">
        <v>963</v>
      </c>
      <c r="M151" s="85" t="s">
        <v>964</v>
      </c>
      <c r="N151" s="83" t="s">
        <v>965</v>
      </c>
      <c r="O151" s="83" t="s">
        <v>964</v>
      </c>
      <c r="P151" s="83" t="s">
        <v>965</v>
      </c>
      <c r="Q151" s="83" t="s">
        <v>964</v>
      </c>
      <c r="R151" s="84" t="s">
        <v>966</v>
      </c>
      <c r="S151" s="86"/>
    </row>
    <row r="152" customFormat="false" ht="13.2" hidden="false" customHeight="true" outlineLevel="0" collapsed="false">
      <c r="A152" s="87" t="n">
        <f aca="false">ROW(A152)-ROW($A$14)</f>
        <v>138</v>
      </c>
      <c r="B152" s="88" t="s">
        <v>967</v>
      </c>
      <c r="C152" s="89" t="s">
        <v>818</v>
      </c>
      <c r="D152" s="88" t="s">
        <v>61</v>
      </c>
      <c r="E152" s="90" t="s">
        <v>62</v>
      </c>
      <c r="F152" s="89" t="s">
        <v>86</v>
      </c>
      <c r="G152" s="91" t="s">
        <v>968</v>
      </c>
      <c r="H152" s="92" t="s">
        <v>962</v>
      </c>
      <c r="I152" s="92" t="s">
        <v>968</v>
      </c>
      <c r="J152" s="93" t="s">
        <v>962</v>
      </c>
      <c r="K152" s="93" t="s">
        <v>968</v>
      </c>
      <c r="L152" s="94" t="s">
        <v>963</v>
      </c>
      <c r="M152" s="95" t="s">
        <v>969</v>
      </c>
      <c r="N152" s="96" t="s">
        <v>965</v>
      </c>
      <c r="O152" s="96" t="s">
        <v>969</v>
      </c>
      <c r="P152" s="96" t="s">
        <v>965</v>
      </c>
      <c r="Q152" s="96" t="s">
        <v>969</v>
      </c>
      <c r="R152" s="97" t="s">
        <v>966</v>
      </c>
      <c r="S152" s="86"/>
    </row>
    <row r="153" s="75" customFormat="true" ht="13.2" hidden="false" customHeight="false" outlineLevel="0" collapsed="false">
      <c r="A153" s="77" t="n">
        <f aca="false">ROW(A153)-ROW($A$14)</f>
        <v>139</v>
      </c>
      <c r="B153" s="78" t="s">
        <v>970</v>
      </c>
      <c r="C153" s="79" t="s">
        <v>71</v>
      </c>
      <c r="D153" s="80" t="s">
        <v>61</v>
      </c>
      <c r="E153" s="81" t="s">
        <v>62</v>
      </c>
      <c r="F153" s="79" t="s">
        <v>63</v>
      </c>
      <c r="G153" s="82" t="s">
        <v>971</v>
      </c>
      <c r="H153" s="80" t="s">
        <v>972</v>
      </c>
      <c r="I153" s="80" t="s">
        <v>971</v>
      </c>
      <c r="J153" s="83" t="s">
        <v>972</v>
      </c>
      <c r="K153" s="83" t="s">
        <v>973</v>
      </c>
      <c r="L153" s="84" t="s">
        <v>972</v>
      </c>
      <c r="M153" s="85" t="s">
        <v>974</v>
      </c>
      <c r="N153" s="83" t="s">
        <v>975</v>
      </c>
      <c r="O153" s="83" t="s">
        <v>974</v>
      </c>
      <c r="P153" s="83" t="s">
        <v>975</v>
      </c>
      <c r="Q153" s="83" t="s">
        <v>976</v>
      </c>
      <c r="R153" s="84" t="s">
        <v>975</v>
      </c>
      <c r="S153" s="86"/>
    </row>
    <row r="154" customFormat="false" ht="13.2" hidden="false" customHeight="true" outlineLevel="0" collapsed="false">
      <c r="A154" s="87" t="n">
        <f aca="false">ROW(A154)-ROW($A$14)</f>
        <v>140</v>
      </c>
      <c r="B154" s="88" t="s">
        <v>977</v>
      </c>
      <c r="C154" s="89" t="s">
        <v>71</v>
      </c>
      <c r="D154" s="88" t="s">
        <v>61</v>
      </c>
      <c r="E154" s="90" t="s">
        <v>62</v>
      </c>
      <c r="F154" s="89" t="s">
        <v>63</v>
      </c>
      <c r="G154" s="91" t="s">
        <v>978</v>
      </c>
      <c r="H154" s="92" t="s">
        <v>979</v>
      </c>
      <c r="I154" s="92" t="s">
        <v>978</v>
      </c>
      <c r="J154" s="93" t="s">
        <v>979</v>
      </c>
      <c r="K154" s="93" t="s">
        <v>980</v>
      </c>
      <c r="L154" s="94" t="s">
        <v>979</v>
      </c>
      <c r="M154" s="95" t="s">
        <v>981</v>
      </c>
      <c r="N154" s="96" t="s">
        <v>982</v>
      </c>
      <c r="O154" s="96" t="s">
        <v>981</v>
      </c>
      <c r="P154" s="96" t="s">
        <v>982</v>
      </c>
      <c r="Q154" s="96" t="s">
        <v>983</v>
      </c>
      <c r="R154" s="97" t="s">
        <v>982</v>
      </c>
      <c r="S154" s="86"/>
    </row>
    <row r="155" s="75" customFormat="true" ht="13.2" hidden="false" customHeight="false" outlineLevel="0" collapsed="false">
      <c r="A155" s="77" t="n">
        <f aca="false">ROW(A155)-ROW($A$14)</f>
        <v>141</v>
      </c>
      <c r="B155" s="78" t="s">
        <v>984</v>
      </c>
      <c r="C155" s="79" t="s">
        <v>818</v>
      </c>
      <c r="D155" s="80" t="s">
        <v>61</v>
      </c>
      <c r="E155" s="81" t="s">
        <v>62</v>
      </c>
      <c r="F155" s="79" t="s">
        <v>58</v>
      </c>
      <c r="G155" s="82" t="s">
        <v>985</v>
      </c>
      <c r="H155" s="80" t="s">
        <v>986</v>
      </c>
      <c r="I155" s="80" t="s">
        <v>985</v>
      </c>
      <c r="J155" s="83" t="s">
        <v>986</v>
      </c>
      <c r="K155" s="83" t="s">
        <v>987</v>
      </c>
      <c r="L155" s="84" t="s">
        <v>986</v>
      </c>
      <c r="M155" s="85" t="s">
        <v>988</v>
      </c>
      <c r="N155" s="83" t="s">
        <v>989</v>
      </c>
      <c r="O155" s="83" t="s">
        <v>988</v>
      </c>
      <c r="P155" s="83" t="s">
        <v>989</v>
      </c>
      <c r="Q155" s="83" t="s">
        <v>990</v>
      </c>
      <c r="R155" s="84" t="s">
        <v>989</v>
      </c>
      <c r="S155" s="86"/>
    </row>
    <row r="156" customFormat="false" ht="13.2" hidden="false" customHeight="true" outlineLevel="0" collapsed="false">
      <c r="A156" s="87" t="n">
        <f aca="false">ROW(A156)-ROW($A$14)</f>
        <v>142</v>
      </c>
      <c r="B156" s="88" t="s">
        <v>991</v>
      </c>
      <c r="C156" s="89" t="s">
        <v>818</v>
      </c>
      <c r="D156" s="88" t="s">
        <v>61</v>
      </c>
      <c r="E156" s="90" t="s">
        <v>62</v>
      </c>
      <c r="F156" s="89" t="s">
        <v>58</v>
      </c>
      <c r="G156" s="91" t="s">
        <v>992</v>
      </c>
      <c r="H156" s="92" t="s">
        <v>993</v>
      </c>
      <c r="I156" s="92" t="s">
        <v>992</v>
      </c>
      <c r="J156" s="93" t="s">
        <v>993</v>
      </c>
      <c r="K156" s="93" t="s">
        <v>994</v>
      </c>
      <c r="L156" s="94" t="s">
        <v>993</v>
      </c>
      <c r="M156" s="95" t="s">
        <v>995</v>
      </c>
      <c r="N156" s="96" t="s">
        <v>996</v>
      </c>
      <c r="O156" s="96" t="s">
        <v>995</v>
      </c>
      <c r="P156" s="96" t="s">
        <v>996</v>
      </c>
      <c r="Q156" s="96" t="s">
        <v>997</v>
      </c>
      <c r="R156" s="97" t="s">
        <v>996</v>
      </c>
      <c r="S156" s="86"/>
    </row>
    <row r="157" s="75" customFormat="true" ht="13.2" hidden="false" customHeight="false" outlineLevel="0" collapsed="false">
      <c r="A157" s="77" t="n">
        <f aca="false">ROW(A157)-ROW($A$14)</f>
        <v>143</v>
      </c>
      <c r="B157" s="78" t="s">
        <v>998</v>
      </c>
      <c r="C157" s="79" t="s">
        <v>71</v>
      </c>
      <c r="D157" s="80" t="s">
        <v>61</v>
      </c>
      <c r="E157" s="81" t="s">
        <v>62</v>
      </c>
      <c r="F157" s="79" t="s">
        <v>58</v>
      </c>
      <c r="G157" s="82" t="s">
        <v>999</v>
      </c>
      <c r="H157" s="80" t="s">
        <v>1000</v>
      </c>
      <c r="I157" s="80" t="s">
        <v>999</v>
      </c>
      <c r="J157" s="83" t="s">
        <v>1000</v>
      </c>
      <c r="K157" s="83" t="s">
        <v>1001</v>
      </c>
      <c r="L157" s="84" t="s">
        <v>1000</v>
      </c>
      <c r="M157" s="85" t="s">
        <v>1002</v>
      </c>
      <c r="N157" s="83" t="s">
        <v>1003</v>
      </c>
      <c r="O157" s="83" t="s">
        <v>1002</v>
      </c>
      <c r="P157" s="83" t="s">
        <v>1003</v>
      </c>
      <c r="Q157" s="83" t="s">
        <v>1004</v>
      </c>
      <c r="R157" s="84" t="s">
        <v>1003</v>
      </c>
      <c r="S157" s="86"/>
    </row>
    <row r="158" customFormat="false" ht="13.2" hidden="false" customHeight="true" outlineLevel="0" collapsed="false">
      <c r="A158" s="87" t="n">
        <f aca="false">ROW(A158)-ROW($A$14)</f>
        <v>144</v>
      </c>
      <c r="B158" s="88" t="s">
        <v>1005</v>
      </c>
      <c r="C158" s="89" t="s">
        <v>818</v>
      </c>
      <c r="D158" s="88" t="s">
        <v>61</v>
      </c>
      <c r="E158" s="90" t="s">
        <v>62</v>
      </c>
      <c r="F158" s="89" t="s">
        <v>58</v>
      </c>
      <c r="G158" s="91" t="s">
        <v>985</v>
      </c>
      <c r="H158" s="92" t="s">
        <v>1006</v>
      </c>
      <c r="I158" s="92" t="s">
        <v>985</v>
      </c>
      <c r="J158" s="93" t="s">
        <v>1006</v>
      </c>
      <c r="K158" s="93" t="s">
        <v>987</v>
      </c>
      <c r="L158" s="94" t="s">
        <v>1006</v>
      </c>
      <c r="M158" s="95" t="s">
        <v>988</v>
      </c>
      <c r="N158" s="96" t="s">
        <v>1007</v>
      </c>
      <c r="O158" s="96" t="s">
        <v>988</v>
      </c>
      <c r="P158" s="96" t="s">
        <v>1007</v>
      </c>
      <c r="Q158" s="96" t="s">
        <v>990</v>
      </c>
      <c r="R158" s="97" t="s">
        <v>1007</v>
      </c>
      <c r="S158" s="86"/>
    </row>
    <row r="159" s="75" customFormat="true" ht="13.2" hidden="false" customHeight="false" outlineLevel="0" collapsed="false">
      <c r="A159" s="77" t="n">
        <f aca="false">ROW(A159)-ROW($A$14)</f>
        <v>145</v>
      </c>
      <c r="B159" s="78" t="s">
        <v>1008</v>
      </c>
      <c r="C159" s="79" t="s">
        <v>71</v>
      </c>
      <c r="D159" s="80" t="s">
        <v>61</v>
      </c>
      <c r="E159" s="81" t="s">
        <v>62</v>
      </c>
      <c r="F159" s="79" t="s">
        <v>63</v>
      </c>
      <c r="G159" s="82" t="s">
        <v>1009</v>
      </c>
      <c r="H159" s="80" t="s">
        <v>1010</v>
      </c>
      <c r="I159" s="80" t="s">
        <v>1009</v>
      </c>
      <c r="J159" s="83" t="s">
        <v>1010</v>
      </c>
      <c r="K159" s="83" t="s">
        <v>1011</v>
      </c>
      <c r="L159" s="84" t="s">
        <v>1010</v>
      </c>
      <c r="M159" s="85" t="s">
        <v>1012</v>
      </c>
      <c r="N159" s="83" t="s">
        <v>1013</v>
      </c>
      <c r="O159" s="83" t="s">
        <v>1012</v>
      </c>
      <c r="P159" s="83" t="s">
        <v>1013</v>
      </c>
      <c r="Q159" s="83" t="s">
        <v>1014</v>
      </c>
      <c r="R159" s="84" t="s">
        <v>1013</v>
      </c>
      <c r="S159" s="86"/>
    </row>
    <row r="160" customFormat="false" ht="13.2" hidden="false" customHeight="true" outlineLevel="0" collapsed="false">
      <c r="A160" s="87" t="n">
        <f aca="false">ROW(A160)-ROW($A$14)</f>
        <v>146</v>
      </c>
      <c r="B160" s="88" t="s">
        <v>1015</v>
      </c>
      <c r="C160" s="89" t="s">
        <v>818</v>
      </c>
      <c r="D160" s="88" t="s">
        <v>61</v>
      </c>
      <c r="E160" s="90" t="s">
        <v>62</v>
      </c>
      <c r="F160" s="89" t="s">
        <v>58</v>
      </c>
      <c r="G160" s="91" t="s">
        <v>992</v>
      </c>
      <c r="H160" s="92" t="s">
        <v>1016</v>
      </c>
      <c r="I160" s="92" t="s">
        <v>992</v>
      </c>
      <c r="J160" s="93" t="s">
        <v>1016</v>
      </c>
      <c r="K160" s="93" t="s">
        <v>994</v>
      </c>
      <c r="L160" s="94" t="s">
        <v>1016</v>
      </c>
      <c r="M160" s="95" t="s">
        <v>995</v>
      </c>
      <c r="N160" s="96" t="s">
        <v>1017</v>
      </c>
      <c r="O160" s="96" t="s">
        <v>995</v>
      </c>
      <c r="P160" s="96" t="s">
        <v>1017</v>
      </c>
      <c r="Q160" s="96" t="s">
        <v>997</v>
      </c>
      <c r="R160" s="97" t="s">
        <v>1017</v>
      </c>
      <c r="S160" s="86"/>
    </row>
    <row r="161" s="75" customFormat="true" ht="13.2" hidden="false" customHeight="false" outlineLevel="0" collapsed="false">
      <c r="A161" s="77" t="n">
        <f aca="false">ROW(A161)-ROW($A$14)</f>
        <v>147</v>
      </c>
      <c r="B161" s="78" t="s">
        <v>1018</v>
      </c>
      <c r="C161" s="79" t="s">
        <v>818</v>
      </c>
      <c r="D161" s="80" t="s">
        <v>61</v>
      </c>
      <c r="E161" s="81" t="s">
        <v>62</v>
      </c>
      <c r="F161" s="79" t="s">
        <v>58</v>
      </c>
      <c r="G161" s="82" t="s">
        <v>1019</v>
      </c>
      <c r="H161" s="80" t="s">
        <v>1020</v>
      </c>
      <c r="I161" s="80" t="s">
        <v>1019</v>
      </c>
      <c r="J161" s="83" t="s">
        <v>1020</v>
      </c>
      <c r="K161" s="83" t="s">
        <v>1021</v>
      </c>
      <c r="L161" s="84" t="s">
        <v>1020</v>
      </c>
      <c r="M161" s="85" t="s">
        <v>1022</v>
      </c>
      <c r="N161" s="83" t="s">
        <v>1023</v>
      </c>
      <c r="O161" s="83" t="s">
        <v>1022</v>
      </c>
      <c r="P161" s="83" t="s">
        <v>1023</v>
      </c>
      <c r="Q161" s="83" t="s">
        <v>1024</v>
      </c>
      <c r="R161" s="84" t="s">
        <v>1023</v>
      </c>
      <c r="S161" s="86"/>
    </row>
    <row r="162" customFormat="false" ht="13.2" hidden="false" customHeight="true" outlineLevel="0" collapsed="false">
      <c r="A162" s="87" t="n">
        <f aca="false">ROW(A162)-ROW($A$14)</f>
        <v>148</v>
      </c>
      <c r="B162" s="88" t="s">
        <v>1025</v>
      </c>
      <c r="C162" s="89" t="s">
        <v>818</v>
      </c>
      <c r="D162" s="88" t="s">
        <v>61</v>
      </c>
      <c r="E162" s="90" t="s">
        <v>62</v>
      </c>
      <c r="F162" s="89" t="s">
        <v>115</v>
      </c>
      <c r="G162" s="91" t="s">
        <v>1026</v>
      </c>
      <c r="H162" s="92" t="s">
        <v>1027</v>
      </c>
      <c r="I162" s="92" t="s">
        <v>1026</v>
      </c>
      <c r="J162" s="93" t="s">
        <v>1027</v>
      </c>
      <c r="K162" s="93" t="s">
        <v>1026</v>
      </c>
      <c r="L162" s="94" t="s">
        <v>1028</v>
      </c>
      <c r="M162" s="95" t="s">
        <v>1029</v>
      </c>
      <c r="N162" s="96" t="s">
        <v>841</v>
      </c>
      <c r="O162" s="96" t="s">
        <v>1029</v>
      </c>
      <c r="P162" s="96" t="s">
        <v>841</v>
      </c>
      <c r="Q162" s="96" t="s">
        <v>1029</v>
      </c>
      <c r="R162" s="97" t="s">
        <v>842</v>
      </c>
      <c r="S162" s="86"/>
    </row>
    <row r="163" s="75" customFormat="true" ht="13.2" hidden="false" customHeight="false" outlineLevel="0" collapsed="false">
      <c r="A163" s="77" t="n">
        <f aca="false">ROW(A163)-ROW($A$14)</f>
        <v>149</v>
      </c>
      <c r="B163" s="78" t="s">
        <v>1030</v>
      </c>
      <c r="C163" s="79" t="s">
        <v>818</v>
      </c>
      <c r="D163" s="80" t="s">
        <v>61</v>
      </c>
      <c r="E163" s="81" t="s">
        <v>62</v>
      </c>
      <c r="F163" s="79" t="s">
        <v>115</v>
      </c>
      <c r="G163" s="82" t="s">
        <v>1031</v>
      </c>
      <c r="H163" s="80" t="s">
        <v>1027</v>
      </c>
      <c r="I163" s="80" t="s">
        <v>1031</v>
      </c>
      <c r="J163" s="83" t="s">
        <v>1027</v>
      </c>
      <c r="K163" s="83" t="s">
        <v>1031</v>
      </c>
      <c r="L163" s="84" t="s">
        <v>1028</v>
      </c>
      <c r="M163" s="85" t="s">
        <v>1032</v>
      </c>
      <c r="N163" s="83" t="s">
        <v>841</v>
      </c>
      <c r="O163" s="83" t="s">
        <v>1032</v>
      </c>
      <c r="P163" s="83" t="s">
        <v>841</v>
      </c>
      <c r="Q163" s="83" t="s">
        <v>1032</v>
      </c>
      <c r="R163" s="84" t="s">
        <v>842</v>
      </c>
      <c r="S163" s="86"/>
    </row>
    <row r="164" customFormat="false" ht="13.2" hidden="false" customHeight="true" outlineLevel="0" collapsed="false">
      <c r="A164" s="87" t="n">
        <f aca="false">ROW(A164)-ROW($A$14)</f>
        <v>150</v>
      </c>
      <c r="B164" s="88" t="s">
        <v>1033</v>
      </c>
      <c r="C164" s="89" t="s">
        <v>818</v>
      </c>
      <c r="D164" s="88" t="s">
        <v>61</v>
      </c>
      <c r="E164" s="90" t="s">
        <v>62</v>
      </c>
      <c r="F164" s="89" t="s">
        <v>115</v>
      </c>
      <c r="G164" s="91" t="s">
        <v>1034</v>
      </c>
      <c r="H164" s="92" t="s">
        <v>1027</v>
      </c>
      <c r="I164" s="92" t="s">
        <v>1034</v>
      </c>
      <c r="J164" s="93" t="s">
        <v>1027</v>
      </c>
      <c r="K164" s="93" t="s">
        <v>1034</v>
      </c>
      <c r="L164" s="94" t="s">
        <v>1028</v>
      </c>
      <c r="M164" s="95" t="s">
        <v>1035</v>
      </c>
      <c r="N164" s="96" t="s">
        <v>841</v>
      </c>
      <c r="O164" s="96" t="s">
        <v>1035</v>
      </c>
      <c r="P164" s="96" t="s">
        <v>841</v>
      </c>
      <c r="Q164" s="96" t="s">
        <v>1035</v>
      </c>
      <c r="R164" s="97" t="s">
        <v>842</v>
      </c>
      <c r="S164" s="86"/>
    </row>
    <row r="165" s="75" customFormat="true" ht="13.2" hidden="false" customHeight="false" outlineLevel="0" collapsed="false">
      <c r="A165" s="77" t="n">
        <f aca="false">ROW(A165)-ROW($A$14)</f>
        <v>151</v>
      </c>
      <c r="B165" s="78" t="s">
        <v>1036</v>
      </c>
      <c r="C165" s="79" t="s">
        <v>818</v>
      </c>
      <c r="D165" s="80" t="s">
        <v>61</v>
      </c>
      <c r="E165" s="81" t="s">
        <v>62</v>
      </c>
      <c r="F165" s="79" t="s">
        <v>115</v>
      </c>
      <c r="G165" s="82" t="s">
        <v>1037</v>
      </c>
      <c r="H165" s="80" t="s">
        <v>1027</v>
      </c>
      <c r="I165" s="80" t="s">
        <v>1037</v>
      </c>
      <c r="J165" s="83" t="s">
        <v>1027</v>
      </c>
      <c r="K165" s="83" t="s">
        <v>1037</v>
      </c>
      <c r="L165" s="84" t="s">
        <v>1028</v>
      </c>
      <c r="M165" s="85" t="s">
        <v>1038</v>
      </c>
      <c r="N165" s="83" t="s">
        <v>841</v>
      </c>
      <c r="O165" s="83" t="s">
        <v>1038</v>
      </c>
      <c r="P165" s="83" t="s">
        <v>841</v>
      </c>
      <c r="Q165" s="83" t="s">
        <v>1038</v>
      </c>
      <c r="R165" s="84" t="s">
        <v>842</v>
      </c>
      <c r="S165" s="86"/>
    </row>
    <row r="166" customFormat="false" ht="13.2" hidden="false" customHeight="true" outlineLevel="0" collapsed="false">
      <c r="A166" s="87" t="n">
        <f aca="false">ROW(A166)-ROW($A$14)</f>
        <v>152</v>
      </c>
      <c r="B166" s="88" t="s">
        <v>1039</v>
      </c>
      <c r="C166" s="89" t="s">
        <v>818</v>
      </c>
      <c r="D166" s="88" t="s">
        <v>61</v>
      </c>
      <c r="E166" s="90" t="s">
        <v>62</v>
      </c>
      <c r="F166" s="89" t="s">
        <v>115</v>
      </c>
      <c r="G166" s="91" t="s">
        <v>1040</v>
      </c>
      <c r="H166" s="92" t="s">
        <v>1027</v>
      </c>
      <c r="I166" s="92" t="s">
        <v>1040</v>
      </c>
      <c r="J166" s="93" t="s">
        <v>1027</v>
      </c>
      <c r="K166" s="93" t="s">
        <v>1040</v>
      </c>
      <c r="L166" s="94" t="s">
        <v>1028</v>
      </c>
      <c r="M166" s="95" t="s">
        <v>1041</v>
      </c>
      <c r="N166" s="96" t="s">
        <v>841</v>
      </c>
      <c r="O166" s="96" t="s">
        <v>1041</v>
      </c>
      <c r="P166" s="96" t="s">
        <v>841</v>
      </c>
      <c r="Q166" s="96" t="s">
        <v>1041</v>
      </c>
      <c r="R166" s="97" t="s">
        <v>842</v>
      </c>
      <c r="S166" s="86"/>
    </row>
    <row r="167" s="75" customFormat="true" ht="13.2" hidden="false" customHeight="false" outlineLevel="0" collapsed="false">
      <c r="A167" s="77" t="n">
        <f aca="false">ROW(A167)-ROW($A$14)</f>
        <v>153</v>
      </c>
      <c r="B167" s="78" t="s">
        <v>1042</v>
      </c>
      <c r="C167" s="79" t="s">
        <v>818</v>
      </c>
      <c r="D167" s="80" t="s">
        <v>61</v>
      </c>
      <c r="E167" s="81" t="s">
        <v>62</v>
      </c>
      <c r="F167" s="79" t="s">
        <v>115</v>
      </c>
      <c r="G167" s="82" t="s">
        <v>1043</v>
      </c>
      <c r="H167" s="80" t="s">
        <v>1027</v>
      </c>
      <c r="I167" s="80" t="s">
        <v>1043</v>
      </c>
      <c r="J167" s="83" t="s">
        <v>1027</v>
      </c>
      <c r="K167" s="83" t="s">
        <v>1043</v>
      </c>
      <c r="L167" s="84" t="s">
        <v>1028</v>
      </c>
      <c r="M167" s="85" t="s">
        <v>1044</v>
      </c>
      <c r="N167" s="83" t="s">
        <v>841</v>
      </c>
      <c r="O167" s="83" t="s">
        <v>1044</v>
      </c>
      <c r="P167" s="83" t="s">
        <v>841</v>
      </c>
      <c r="Q167" s="83" t="s">
        <v>1044</v>
      </c>
      <c r="R167" s="84" t="s">
        <v>842</v>
      </c>
      <c r="S167" s="86"/>
    </row>
    <row r="168" customFormat="false" ht="13.2" hidden="false" customHeight="true" outlineLevel="0" collapsed="false">
      <c r="A168" s="87" t="n">
        <f aca="false">ROW(A168)-ROW($A$14)</f>
        <v>154</v>
      </c>
      <c r="B168" s="88" t="s">
        <v>1045</v>
      </c>
      <c r="C168" s="89" t="s">
        <v>818</v>
      </c>
      <c r="D168" s="88" t="s">
        <v>61</v>
      </c>
      <c r="E168" s="90" t="s">
        <v>62</v>
      </c>
      <c r="F168" s="89" t="s">
        <v>115</v>
      </c>
      <c r="G168" s="91" t="s">
        <v>1046</v>
      </c>
      <c r="H168" s="92" t="s">
        <v>1027</v>
      </c>
      <c r="I168" s="92" t="s">
        <v>1046</v>
      </c>
      <c r="J168" s="93" t="s">
        <v>1027</v>
      </c>
      <c r="K168" s="93" t="s">
        <v>1046</v>
      </c>
      <c r="L168" s="94" t="s">
        <v>1028</v>
      </c>
      <c r="M168" s="95" t="s">
        <v>1047</v>
      </c>
      <c r="N168" s="96" t="s">
        <v>841</v>
      </c>
      <c r="O168" s="96" t="s">
        <v>1047</v>
      </c>
      <c r="P168" s="96" t="s">
        <v>841</v>
      </c>
      <c r="Q168" s="96" t="s">
        <v>1047</v>
      </c>
      <c r="R168" s="97" t="s">
        <v>842</v>
      </c>
      <c r="S168" s="86"/>
    </row>
    <row r="169" s="75" customFormat="true" ht="13.2" hidden="false" customHeight="false" outlineLevel="0" collapsed="false">
      <c r="A169" s="77" t="n">
        <f aca="false">ROW(A169)-ROW($A$14)</f>
        <v>155</v>
      </c>
      <c r="B169" s="78" t="s">
        <v>1048</v>
      </c>
      <c r="C169" s="79" t="s">
        <v>818</v>
      </c>
      <c r="D169" s="80" t="s">
        <v>61</v>
      </c>
      <c r="E169" s="81" t="s">
        <v>62</v>
      </c>
      <c r="F169" s="79" t="s">
        <v>115</v>
      </c>
      <c r="G169" s="82" t="s">
        <v>1049</v>
      </c>
      <c r="H169" s="80" t="s">
        <v>1027</v>
      </c>
      <c r="I169" s="80" t="s">
        <v>1049</v>
      </c>
      <c r="J169" s="83" t="s">
        <v>1027</v>
      </c>
      <c r="K169" s="83" t="s">
        <v>1049</v>
      </c>
      <c r="L169" s="84" t="s">
        <v>1028</v>
      </c>
      <c r="M169" s="85" t="s">
        <v>1050</v>
      </c>
      <c r="N169" s="83" t="s">
        <v>841</v>
      </c>
      <c r="O169" s="83" t="s">
        <v>1050</v>
      </c>
      <c r="P169" s="83" t="s">
        <v>841</v>
      </c>
      <c r="Q169" s="83" t="s">
        <v>1050</v>
      </c>
      <c r="R169" s="84" t="s">
        <v>842</v>
      </c>
      <c r="S169" s="86"/>
    </row>
    <row r="170" customFormat="false" ht="13.2" hidden="false" customHeight="true" outlineLevel="0" collapsed="false">
      <c r="A170" s="87" t="n">
        <f aca="false">ROW(A170)-ROW($A$14)</f>
        <v>156</v>
      </c>
      <c r="B170" s="88" t="s">
        <v>1051</v>
      </c>
      <c r="C170" s="89" t="s">
        <v>818</v>
      </c>
      <c r="D170" s="88" t="s">
        <v>61</v>
      </c>
      <c r="E170" s="90" t="s">
        <v>62</v>
      </c>
      <c r="F170" s="89" t="s">
        <v>115</v>
      </c>
      <c r="G170" s="91" t="s">
        <v>1052</v>
      </c>
      <c r="H170" s="92" t="s">
        <v>1027</v>
      </c>
      <c r="I170" s="92" t="s">
        <v>1052</v>
      </c>
      <c r="J170" s="93" t="s">
        <v>1027</v>
      </c>
      <c r="K170" s="93" t="s">
        <v>1052</v>
      </c>
      <c r="L170" s="94" t="s">
        <v>1028</v>
      </c>
      <c r="M170" s="95" t="s">
        <v>1053</v>
      </c>
      <c r="N170" s="96" t="s">
        <v>841</v>
      </c>
      <c r="O170" s="96" t="s">
        <v>1053</v>
      </c>
      <c r="P170" s="96" t="s">
        <v>841</v>
      </c>
      <c r="Q170" s="96" t="s">
        <v>1053</v>
      </c>
      <c r="R170" s="97" t="s">
        <v>842</v>
      </c>
      <c r="S170" s="86"/>
    </row>
    <row r="171" s="75" customFormat="true" ht="13.2" hidden="false" customHeight="false" outlineLevel="0" collapsed="false">
      <c r="A171" s="77" t="n">
        <f aca="false">ROW(A171)-ROW($A$14)</f>
        <v>157</v>
      </c>
      <c r="B171" s="78" t="s">
        <v>1054</v>
      </c>
      <c r="C171" s="79" t="s">
        <v>818</v>
      </c>
      <c r="D171" s="80" t="s">
        <v>61</v>
      </c>
      <c r="E171" s="81" t="s">
        <v>62</v>
      </c>
      <c r="F171" s="79" t="s">
        <v>115</v>
      </c>
      <c r="G171" s="82" t="s">
        <v>1055</v>
      </c>
      <c r="H171" s="80" t="s">
        <v>1027</v>
      </c>
      <c r="I171" s="80" t="s">
        <v>1055</v>
      </c>
      <c r="J171" s="83" t="s">
        <v>1027</v>
      </c>
      <c r="K171" s="83" t="s">
        <v>1055</v>
      </c>
      <c r="L171" s="84" t="s">
        <v>1028</v>
      </c>
      <c r="M171" s="85" t="s">
        <v>1056</v>
      </c>
      <c r="N171" s="83" t="s">
        <v>841</v>
      </c>
      <c r="O171" s="83" t="s">
        <v>1056</v>
      </c>
      <c r="P171" s="83" t="s">
        <v>841</v>
      </c>
      <c r="Q171" s="83" t="s">
        <v>1056</v>
      </c>
      <c r="R171" s="84" t="s">
        <v>842</v>
      </c>
      <c r="S171" s="86"/>
    </row>
    <row r="172" customFormat="false" ht="13.2" hidden="false" customHeight="true" outlineLevel="0" collapsed="false">
      <c r="A172" s="87" t="n">
        <f aca="false">ROW(A172)-ROW($A$14)</f>
        <v>158</v>
      </c>
      <c r="B172" s="88" t="s">
        <v>1057</v>
      </c>
      <c r="C172" s="89" t="s">
        <v>818</v>
      </c>
      <c r="D172" s="88" t="s">
        <v>61</v>
      </c>
      <c r="E172" s="90" t="s">
        <v>62</v>
      </c>
      <c r="F172" s="89" t="s">
        <v>115</v>
      </c>
      <c r="G172" s="91" t="s">
        <v>1058</v>
      </c>
      <c r="H172" s="92" t="s">
        <v>1027</v>
      </c>
      <c r="I172" s="92" t="s">
        <v>1058</v>
      </c>
      <c r="J172" s="93" t="s">
        <v>1027</v>
      </c>
      <c r="K172" s="93" t="s">
        <v>1058</v>
      </c>
      <c r="L172" s="94" t="s">
        <v>1028</v>
      </c>
      <c r="M172" s="95" t="s">
        <v>1059</v>
      </c>
      <c r="N172" s="96" t="s">
        <v>841</v>
      </c>
      <c r="O172" s="96" t="s">
        <v>1059</v>
      </c>
      <c r="P172" s="96" t="s">
        <v>841</v>
      </c>
      <c r="Q172" s="96" t="s">
        <v>1059</v>
      </c>
      <c r="R172" s="97" t="s">
        <v>842</v>
      </c>
      <c r="S172" s="86"/>
    </row>
    <row r="173" s="75" customFormat="true" ht="13.2" hidden="false" customHeight="false" outlineLevel="0" collapsed="false">
      <c r="A173" s="77" t="n">
        <f aca="false">ROW(A173)-ROW($A$14)</f>
        <v>159</v>
      </c>
      <c r="B173" s="78" t="s">
        <v>1060</v>
      </c>
      <c r="C173" s="79" t="s">
        <v>818</v>
      </c>
      <c r="D173" s="80" t="s">
        <v>61</v>
      </c>
      <c r="E173" s="81" t="s">
        <v>62</v>
      </c>
      <c r="F173" s="79" t="s">
        <v>115</v>
      </c>
      <c r="G173" s="82" t="s">
        <v>1061</v>
      </c>
      <c r="H173" s="80" t="s">
        <v>1027</v>
      </c>
      <c r="I173" s="80" t="s">
        <v>1061</v>
      </c>
      <c r="J173" s="83" t="s">
        <v>1027</v>
      </c>
      <c r="K173" s="83" t="s">
        <v>1061</v>
      </c>
      <c r="L173" s="84" t="s">
        <v>1028</v>
      </c>
      <c r="M173" s="85" t="s">
        <v>1062</v>
      </c>
      <c r="N173" s="83" t="s">
        <v>841</v>
      </c>
      <c r="O173" s="83" t="s">
        <v>1062</v>
      </c>
      <c r="P173" s="83" t="s">
        <v>841</v>
      </c>
      <c r="Q173" s="83" t="s">
        <v>1062</v>
      </c>
      <c r="R173" s="84" t="s">
        <v>842</v>
      </c>
      <c r="S173" s="86"/>
    </row>
    <row r="174" customFormat="false" ht="13.2" hidden="false" customHeight="true" outlineLevel="0" collapsed="false">
      <c r="A174" s="87" t="n">
        <f aca="false">ROW(A174)-ROW($A$14)</f>
        <v>160</v>
      </c>
      <c r="B174" s="88" t="s">
        <v>1063</v>
      </c>
      <c r="C174" s="89" t="s">
        <v>818</v>
      </c>
      <c r="D174" s="88" t="s">
        <v>61</v>
      </c>
      <c r="E174" s="90" t="s">
        <v>62</v>
      </c>
      <c r="F174" s="89" t="s">
        <v>115</v>
      </c>
      <c r="G174" s="91" t="s">
        <v>1064</v>
      </c>
      <c r="H174" s="92" t="s">
        <v>1027</v>
      </c>
      <c r="I174" s="92" t="s">
        <v>1064</v>
      </c>
      <c r="J174" s="93" t="s">
        <v>1027</v>
      </c>
      <c r="K174" s="93" t="s">
        <v>1064</v>
      </c>
      <c r="L174" s="94" t="s">
        <v>1028</v>
      </c>
      <c r="M174" s="95" t="s">
        <v>1065</v>
      </c>
      <c r="N174" s="96" t="s">
        <v>841</v>
      </c>
      <c r="O174" s="96" t="s">
        <v>1065</v>
      </c>
      <c r="P174" s="96" t="s">
        <v>841</v>
      </c>
      <c r="Q174" s="96" t="s">
        <v>1065</v>
      </c>
      <c r="R174" s="97" t="s">
        <v>842</v>
      </c>
      <c r="S174" s="86"/>
    </row>
    <row r="175" s="75" customFormat="true" ht="13.2" hidden="false" customHeight="false" outlineLevel="0" collapsed="false">
      <c r="A175" s="77" t="n">
        <f aca="false">ROW(A175)-ROW($A$14)</f>
        <v>161</v>
      </c>
      <c r="B175" s="78" t="s">
        <v>1066</v>
      </c>
      <c r="C175" s="79" t="s">
        <v>818</v>
      </c>
      <c r="D175" s="80" t="s">
        <v>61</v>
      </c>
      <c r="E175" s="81" t="s">
        <v>62</v>
      </c>
      <c r="F175" s="79" t="s">
        <v>115</v>
      </c>
      <c r="G175" s="82" t="s">
        <v>1067</v>
      </c>
      <c r="H175" s="80" t="s">
        <v>1027</v>
      </c>
      <c r="I175" s="80" t="s">
        <v>1067</v>
      </c>
      <c r="J175" s="83" t="s">
        <v>1027</v>
      </c>
      <c r="K175" s="83" t="s">
        <v>1067</v>
      </c>
      <c r="L175" s="84" t="s">
        <v>1028</v>
      </c>
      <c r="M175" s="85" t="s">
        <v>1068</v>
      </c>
      <c r="N175" s="83" t="s">
        <v>841</v>
      </c>
      <c r="O175" s="83" t="s">
        <v>1068</v>
      </c>
      <c r="P175" s="83" t="s">
        <v>841</v>
      </c>
      <c r="Q175" s="83" t="s">
        <v>1068</v>
      </c>
      <c r="R175" s="84" t="s">
        <v>842</v>
      </c>
      <c r="S175" s="86"/>
    </row>
    <row r="176" customFormat="false" ht="13.2" hidden="false" customHeight="true" outlineLevel="0" collapsed="false">
      <c r="A176" s="87" t="n">
        <f aca="false">ROW(A176)-ROW($A$14)</f>
        <v>162</v>
      </c>
      <c r="B176" s="88" t="s">
        <v>1069</v>
      </c>
      <c r="C176" s="89" t="s">
        <v>818</v>
      </c>
      <c r="D176" s="88" t="s">
        <v>61</v>
      </c>
      <c r="E176" s="90" t="s">
        <v>62</v>
      </c>
      <c r="F176" s="89" t="s">
        <v>115</v>
      </c>
      <c r="G176" s="91" t="s">
        <v>1070</v>
      </c>
      <c r="H176" s="92" t="s">
        <v>1027</v>
      </c>
      <c r="I176" s="92" t="s">
        <v>1070</v>
      </c>
      <c r="J176" s="93" t="s">
        <v>1027</v>
      </c>
      <c r="K176" s="93" t="s">
        <v>1070</v>
      </c>
      <c r="L176" s="94" t="s">
        <v>1028</v>
      </c>
      <c r="M176" s="95" t="s">
        <v>1071</v>
      </c>
      <c r="N176" s="96" t="s">
        <v>841</v>
      </c>
      <c r="O176" s="96" t="s">
        <v>1071</v>
      </c>
      <c r="P176" s="96" t="s">
        <v>841</v>
      </c>
      <c r="Q176" s="96" t="s">
        <v>1071</v>
      </c>
      <c r="R176" s="97" t="s">
        <v>842</v>
      </c>
      <c r="S176" s="86"/>
    </row>
    <row r="177" s="75" customFormat="true" ht="13.2" hidden="false" customHeight="false" outlineLevel="0" collapsed="false">
      <c r="A177" s="77" t="n">
        <f aca="false">ROW(A177)-ROW($A$14)</f>
        <v>163</v>
      </c>
      <c r="B177" s="78" t="s">
        <v>1072</v>
      </c>
      <c r="C177" s="79" t="s">
        <v>818</v>
      </c>
      <c r="D177" s="80" t="s">
        <v>61</v>
      </c>
      <c r="E177" s="81" t="s">
        <v>62</v>
      </c>
      <c r="F177" s="79" t="s">
        <v>115</v>
      </c>
      <c r="G177" s="82" t="s">
        <v>1073</v>
      </c>
      <c r="H177" s="80" t="s">
        <v>833</v>
      </c>
      <c r="I177" s="80" t="s">
        <v>1073</v>
      </c>
      <c r="J177" s="83" t="s">
        <v>833</v>
      </c>
      <c r="K177" s="83" t="s">
        <v>1073</v>
      </c>
      <c r="L177" s="84" t="s">
        <v>834</v>
      </c>
      <c r="M177" s="85" t="s">
        <v>1074</v>
      </c>
      <c r="N177" s="83" t="s">
        <v>823</v>
      </c>
      <c r="O177" s="83" t="s">
        <v>1074</v>
      </c>
      <c r="P177" s="83" t="s">
        <v>823</v>
      </c>
      <c r="Q177" s="83" t="s">
        <v>1074</v>
      </c>
      <c r="R177" s="84" t="s">
        <v>824</v>
      </c>
      <c r="S177" s="86"/>
    </row>
    <row r="178" customFormat="false" ht="13.2" hidden="false" customHeight="true" outlineLevel="0" collapsed="false">
      <c r="A178" s="87" t="n">
        <f aca="false">ROW(A178)-ROW($A$14)</f>
        <v>164</v>
      </c>
      <c r="B178" s="88" t="s">
        <v>1075</v>
      </c>
      <c r="C178" s="89" t="s">
        <v>818</v>
      </c>
      <c r="D178" s="88" t="s">
        <v>61</v>
      </c>
      <c r="E178" s="90" t="s">
        <v>62</v>
      </c>
      <c r="F178" s="89" t="s">
        <v>115</v>
      </c>
      <c r="G178" s="91" t="s">
        <v>1076</v>
      </c>
      <c r="H178" s="92" t="s">
        <v>1027</v>
      </c>
      <c r="I178" s="92" t="s">
        <v>1076</v>
      </c>
      <c r="J178" s="93" t="s">
        <v>1027</v>
      </c>
      <c r="K178" s="93" t="s">
        <v>1076</v>
      </c>
      <c r="L178" s="94" t="s">
        <v>1028</v>
      </c>
      <c r="M178" s="95" t="s">
        <v>1077</v>
      </c>
      <c r="N178" s="96" t="s">
        <v>841</v>
      </c>
      <c r="O178" s="96" t="s">
        <v>1077</v>
      </c>
      <c r="P178" s="96" t="s">
        <v>841</v>
      </c>
      <c r="Q178" s="96" t="s">
        <v>1077</v>
      </c>
      <c r="R178" s="97" t="s">
        <v>842</v>
      </c>
      <c r="S178" s="86"/>
    </row>
    <row r="179" s="75" customFormat="true" ht="13.2" hidden="false" customHeight="false" outlineLevel="0" collapsed="false">
      <c r="A179" s="77" t="n">
        <f aca="false">ROW(A179)-ROW($A$14)</f>
        <v>165</v>
      </c>
      <c r="B179" s="78" t="s">
        <v>1078</v>
      </c>
      <c r="C179" s="79" t="s">
        <v>818</v>
      </c>
      <c r="D179" s="80" t="s">
        <v>61</v>
      </c>
      <c r="E179" s="81" t="s">
        <v>62</v>
      </c>
      <c r="F179" s="79" t="s">
        <v>115</v>
      </c>
      <c r="G179" s="82" t="s">
        <v>1079</v>
      </c>
      <c r="H179" s="80" t="s">
        <v>1027</v>
      </c>
      <c r="I179" s="80" t="s">
        <v>1079</v>
      </c>
      <c r="J179" s="83" t="s">
        <v>1027</v>
      </c>
      <c r="K179" s="83" t="s">
        <v>1079</v>
      </c>
      <c r="L179" s="84" t="s">
        <v>1028</v>
      </c>
      <c r="M179" s="85" t="s">
        <v>1080</v>
      </c>
      <c r="N179" s="83" t="s">
        <v>841</v>
      </c>
      <c r="O179" s="83" t="s">
        <v>1080</v>
      </c>
      <c r="P179" s="83" t="s">
        <v>841</v>
      </c>
      <c r="Q179" s="83" t="s">
        <v>1080</v>
      </c>
      <c r="R179" s="84" t="s">
        <v>842</v>
      </c>
      <c r="S179" s="86"/>
    </row>
    <row r="180" customFormat="false" ht="13.2" hidden="false" customHeight="true" outlineLevel="0" collapsed="false">
      <c r="A180" s="87" t="n">
        <f aca="false">ROW(A180)-ROW($A$14)</f>
        <v>166</v>
      </c>
      <c r="B180" s="88" t="s">
        <v>1081</v>
      </c>
      <c r="C180" s="89" t="s">
        <v>818</v>
      </c>
      <c r="D180" s="88" t="s">
        <v>61</v>
      </c>
      <c r="E180" s="90" t="s">
        <v>62</v>
      </c>
      <c r="F180" s="89" t="s">
        <v>115</v>
      </c>
      <c r="G180" s="91" t="s">
        <v>1082</v>
      </c>
      <c r="H180" s="92" t="s">
        <v>1027</v>
      </c>
      <c r="I180" s="92" t="s">
        <v>1082</v>
      </c>
      <c r="J180" s="93" t="s">
        <v>1027</v>
      </c>
      <c r="K180" s="93" t="s">
        <v>1082</v>
      </c>
      <c r="L180" s="94" t="s">
        <v>1028</v>
      </c>
      <c r="M180" s="95" t="s">
        <v>1083</v>
      </c>
      <c r="N180" s="96" t="s">
        <v>841</v>
      </c>
      <c r="O180" s="96" t="s">
        <v>1083</v>
      </c>
      <c r="P180" s="96" t="s">
        <v>841</v>
      </c>
      <c r="Q180" s="96" t="s">
        <v>1083</v>
      </c>
      <c r="R180" s="97" t="s">
        <v>842</v>
      </c>
      <c r="S180" s="86"/>
    </row>
    <row r="181" s="75" customFormat="true" ht="13.2" hidden="false" customHeight="false" outlineLevel="0" collapsed="false">
      <c r="A181" s="77" t="n">
        <f aca="false">ROW(A181)-ROW($A$14)</f>
        <v>167</v>
      </c>
      <c r="B181" s="78" t="s">
        <v>1084</v>
      </c>
      <c r="C181" s="79" t="s">
        <v>818</v>
      </c>
      <c r="D181" s="80" t="s">
        <v>61</v>
      </c>
      <c r="E181" s="81" t="s">
        <v>62</v>
      </c>
      <c r="F181" s="79" t="s">
        <v>115</v>
      </c>
      <c r="G181" s="82" t="s">
        <v>1085</v>
      </c>
      <c r="H181" s="80" t="s">
        <v>1027</v>
      </c>
      <c r="I181" s="80" t="s">
        <v>1085</v>
      </c>
      <c r="J181" s="83" t="s">
        <v>1027</v>
      </c>
      <c r="K181" s="83" t="s">
        <v>1085</v>
      </c>
      <c r="L181" s="84" t="s">
        <v>1028</v>
      </c>
      <c r="M181" s="85" t="s">
        <v>1086</v>
      </c>
      <c r="N181" s="83" t="s">
        <v>841</v>
      </c>
      <c r="O181" s="83" t="s">
        <v>1086</v>
      </c>
      <c r="P181" s="83" t="s">
        <v>841</v>
      </c>
      <c r="Q181" s="83" t="s">
        <v>1086</v>
      </c>
      <c r="R181" s="84" t="s">
        <v>842</v>
      </c>
      <c r="S181" s="86"/>
    </row>
    <row r="182" customFormat="false" ht="13.2" hidden="false" customHeight="true" outlineLevel="0" collapsed="false">
      <c r="A182" s="87" t="n">
        <f aca="false">ROW(A182)-ROW($A$14)</f>
        <v>168</v>
      </c>
      <c r="B182" s="88" t="s">
        <v>1087</v>
      </c>
      <c r="C182" s="89" t="s">
        <v>71</v>
      </c>
      <c r="D182" s="88" t="s">
        <v>61</v>
      </c>
      <c r="E182" s="90" t="s">
        <v>62</v>
      </c>
      <c r="F182" s="89" t="s">
        <v>86</v>
      </c>
      <c r="G182" s="91" t="s">
        <v>1088</v>
      </c>
      <c r="H182" s="92" t="s">
        <v>1089</v>
      </c>
      <c r="I182" s="92" t="s">
        <v>1088</v>
      </c>
      <c r="J182" s="93" t="s">
        <v>1089</v>
      </c>
      <c r="K182" s="93" t="s">
        <v>1088</v>
      </c>
      <c r="L182" s="94" t="s">
        <v>1090</v>
      </c>
      <c r="M182" s="95" t="s">
        <v>1091</v>
      </c>
      <c r="N182" s="96" t="s">
        <v>1092</v>
      </c>
      <c r="O182" s="96" t="s">
        <v>1091</v>
      </c>
      <c r="P182" s="96" t="s">
        <v>1092</v>
      </c>
      <c r="Q182" s="96" t="s">
        <v>1091</v>
      </c>
      <c r="R182" s="97" t="s">
        <v>1093</v>
      </c>
      <c r="S182" s="86"/>
    </row>
    <row r="183" s="75" customFormat="true" ht="13.2" hidden="false" customHeight="false" outlineLevel="0" collapsed="false">
      <c r="A183" s="77" t="n">
        <f aca="false">ROW(A183)-ROW($A$14)</f>
        <v>169</v>
      </c>
      <c r="B183" s="78" t="s">
        <v>1094</v>
      </c>
      <c r="C183" s="79" t="s">
        <v>818</v>
      </c>
      <c r="D183" s="80" t="s">
        <v>61</v>
      </c>
      <c r="E183" s="81" t="s">
        <v>62</v>
      </c>
      <c r="F183" s="79" t="s">
        <v>63</v>
      </c>
      <c r="G183" s="82" t="s">
        <v>1095</v>
      </c>
      <c r="H183" s="80" t="s">
        <v>1096</v>
      </c>
      <c r="I183" s="80" t="s">
        <v>1095</v>
      </c>
      <c r="J183" s="83" t="s">
        <v>1096</v>
      </c>
      <c r="K183" s="83" t="s">
        <v>1097</v>
      </c>
      <c r="L183" s="84" t="s">
        <v>1096</v>
      </c>
      <c r="M183" s="85" t="s">
        <v>1098</v>
      </c>
      <c r="N183" s="83" t="s">
        <v>1099</v>
      </c>
      <c r="O183" s="83" t="s">
        <v>1098</v>
      </c>
      <c r="P183" s="83" t="s">
        <v>1099</v>
      </c>
      <c r="Q183" s="83" t="s">
        <v>1100</v>
      </c>
      <c r="R183" s="84" t="s">
        <v>1099</v>
      </c>
      <c r="S183" s="86"/>
    </row>
    <row r="184" customFormat="false" ht="13.2" hidden="false" customHeight="true" outlineLevel="0" collapsed="false">
      <c r="A184" s="87" t="n">
        <f aca="false">ROW(A184)-ROW($A$14)</f>
        <v>170</v>
      </c>
      <c r="B184" s="88" t="s">
        <v>1101</v>
      </c>
      <c r="C184" s="89" t="s">
        <v>818</v>
      </c>
      <c r="D184" s="88" t="s">
        <v>61</v>
      </c>
      <c r="E184" s="90" t="s">
        <v>62</v>
      </c>
      <c r="F184" s="89" t="s">
        <v>115</v>
      </c>
      <c r="G184" s="91" t="s">
        <v>1102</v>
      </c>
      <c r="H184" s="92" t="s">
        <v>1103</v>
      </c>
      <c r="I184" s="92" t="s">
        <v>1102</v>
      </c>
      <c r="J184" s="93" t="s">
        <v>1103</v>
      </c>
      <c r="K184" s="93" t="s">
        <v>1102</v>
      </c>
      <c r="L184" s="94" t="s">
        <v>1104</v>
      </c>
      <c r="M184" s="95" t="s">
        <v>1105</v>
      </c>
      <c r="N184" s="96" t="s">
        <v>1106</v>
      </c>
      <c r="O184" s="96" t="s">
        <v>1105</v>
      </c>
      <c r="P184" s="96" t="s">
        <v>1106</v>
      </c>
      <c r="Q184" s="96" t="s">
        <v>1105</v>
      </c>
      <c r="R184" s="97" t="s">
        <v>1107</v>
      </c>
      <c r="S184" s="86"/>
    </row>
    <row r="185" s="75" customFormat="true" ht="13.2" hidden="false" customHeight="false" outlineLevel="0" collapsed="false">
      <c r="A185" s="77" t="n">
        <f aca="false">ROW(A185)-ROW($A$14)</f>
        <v>171</v>
      </c>
      <c r="B185" s="78" t="s">
        <v>1108</v>
      </c>
      <c r="C185" s="79" t="s">
        <v>818</v>
      </c>
      <c r="D185" s="80" t="s">
        <v>61</v>
      </c>
      <c r="E185" s="81" t="s">
        <v>62</v>
      </c>
      <c r="F185" s="79" t="s">
        <v>115</v>
      </c>
      <c r="G185" s="82" t="s">
        <v>1109</v>
      </c>
      <c r="H185" s="80" t="s">
        <v>1103</v>
      </c>
      <c r="I185" s="80" t="s">
        <v>1109</v>
      </c>
      <c r="J185" s="83" t="s">
        <v>1103</v>
      </c>
      <c r="K185" s="83" t="s">
        <v>1109</v>
      </c>
      <c r="L185" s="84" t="s">
        <v>1104</v>
      </c>
      <c r="M185" s="85" t="s">
        <v>1110</v>
      </c>
      <c r="N185" s="83" t="s">
        <v>1106</v>
      </c>
      <c r="O185" s="83" t="s">
        <v>1110</v>
      </c>
      <c r="P185" s="83" t="s">
        <v>1106</v>
      </c>
      <c r="Q185" s="83" t="s">
        <v>1110</v>
      </c>
      <c r="R185" s="84" t="s">
        <v>1107</v>
      </c>
      <c r="S185" s="86"/>
    </row>
    <row r="186" customFormat="false" ht="13.2" hidden="false" customHeight="true" outlineLevel="0" collapsed="false">
      <c r="A186" s="87" t="n">
        <f aca="false">ROW(A186)-ROW($A$14)</f>
        <v>172</v>
      </c>
      <c r="B186" s="88" t="s">
        <v>1111</v>
      </c>
      <c r="C186" s="89" t="s">
        <v>818</v>
      </c>
      <c r="D186" s="88" t="s">
        <v>61</v>
      </c>
      <c r="E186" s="90" t="s">
        <v>62</v>
      </c>
      <c r="F186" s="89" t="s">
        <v>86</v>
      </c>
      <c r="G186" s="91" t="s">
        <v>1112</v>
      </c>
      <c r="H186" s="92" t="s">
        <v>1113</v>
      </c>
      <c r="I186" s="92" t="s">
        <v>1112</v>
      </c>
      <c r="J186" s="93" t="s">
        <v>1113</v>
      </c>
      <c r="K186" s="93" t="s">
        <v>1112</v>
      </c>
      <c r="L186" s="94" t="s">
        <v>1114</v>
      </c>
      <c r="M186" s="95" t="s">
        <v>1115</v>
      </c>
      <c r="N186" s="96" t="s">
        <v>1116</v>
      </c>
      <c r="O186" s="96" t="s">
        <v>1115</v>
      </c>
      <c r="P186" s="96" t="s">
        <v>1116</v>
      </c>
      <c r="Q186" s="96" t="s">
        <v>1115</v>
      </c>
      <c r="R186" s="97" t="s">
        <v>1117</v>
      </c>
      <c r="S186" s="86"/>
    </row>
    <row r="187" s="75" customFormat="true" ht="13.2" hidden="false" customHeight="false" outlineLevel="0" collapsed="false">
      <c r="A187" s="77" t="n">
        <f aca="false">ROW(A187)-ROW($A$14)</f>
        <v>173</v>
      </c>
      <c r="B187" s="78" t="s">
        <v>1118</v>
      </c>
      <c r="C187" s="79" t="s">
        <v>71</v>
      </c>
      <c r="D187" s="80" t="s">
        <v>61</v>
      </c>
      <c r="E187" s="81" t="s">
        <v>62</v>
      </c>
      <c r="F187" s="79" t="s">
        <v>86</v>
      </c>
      <c r="G187" s="82" t="s">
        <v>1119</v>
      </c>
      <c r="H187" s="80" t="s">
        <v>1120</v>
      </c>
      <c r="I187" s="80" t="s">
        <v>1119</v>
      </c>
      <c r="J187" s="83" t="s">
        <v>1120</v>
      </c>
      <c r="K187" s="83" t="s">
        <v>1119</v>
      </c>
      <c r="L187" s="84" t="s">
        <v>1121</v>
      </c>
      <c r="M187" s="85" t="s">
        <v>1122</v>
      </c>
      <c r="N187" s="83" t="s">
        <v>1123</v>
      </c>
      <c r="O187" s="83" t="s">
        <v>1122</v>
      </c>
      <c r="P187" s="83" t="s">
        <v>1123</v>
      </c>
      <c r="Q187" s="83" t="s">
        <v>1122</v>
      </c>
      <c r="R187" s="84" t="s">
        <v>1124</v>
      </c>
      <c r="S187" s="86"/>
    </row>
    <row r="188" customFormat="false" ht="13.2" hidden="false" customHeight="true" outlineLevel="0" collapsed="false">
      <c r="A188" s="87" t="n">
        <f aca="false">ROW(A188)-ROW($A$14)</f>
        <v>174</v>
      </c>
      <c r="B188" s="88" t="s">
        <v>1125</v>
      </c>
      <c r="C188" s="89" t="s">
        <v>71</v>
      </c>
      <c r="D188" s="88" t="s">
        <v>61</v>
      </c>
      <c r="E188" s="90" t="s">
        <v>62</v>
      </c>
      <c r="F188" s="89" t="s">
        <v>63</v>
      </c>
      <c r="G188" s="91" t="s">
        <v>1126</v>
      </c>
      <c r="H188" s="92" t="s">
        <v>1127</v>
      </c>
      <c r="I188" s="92" t="s">
        <v>1126</v>
      </c>
      <c r="J188" s="93" t="s">
        <v>1127</v>
      </c>
      <c r="K188" s="93" t="s">
        <v>1128</v>
      </c>
      <c r="L188" s="94" t="s">
        <v>1127</v>
      </c>
      <c r="M188" s="95" t="s">
        <v>1129</v>
      </c>
      <c r="N188" s="96" t="s">
        <v>1130</v>
      </c>
      <c r="O188" s="96" t="s">
        <v>1129</v>
      </c>
      <c r="P188" s="96" t="s">
        <v>1130</v>
      </c>
      <c r="Q188" s="96" t="s">
        <v>1131</v>
      </c>
      <c r="R188" s="97" t="s">
        <v>1130</v>
      </c>
      <c r="S188" s="86"/>
    </row>
    <row r="189" s="75" customFormat="true" ht="13.2" hidden="false" customHeight="false" outlineLevel="0" collapsed="false">
      <c r="A189" s="77" t="n">
        <f aca="false">ROW(A189)-ROW($A$14)</f>
        <v>175</v>
      </c>
      <c r="B189" s="78" t="s">
        <v>1132</v>
      </c>
      <c r="C189" s="79" t="s">
        <v>818</v>
      </c>
      <c r="D189" s="80" t="s">
        <v>61</v>
      </c>
      <c r="E189" s="81" t="s">
        <v>216</v>
      </c>
      <c r="F189" s="79" t="s">
        <v>86</v>
      </c>
      <c r="G189" s="82" t="s">
        <v>1133</v>
      </c>
      <c r="H189" s="80" t="s">
        <v>1134</v>
      </c>
      <c r="I189" s="80" t="s">
        <v>1133</v>
      </c>
      <c r="J189" s="83" t="s">
        <v>1134</v>
      </c>
      <c r="K189" s="83" t="s">
        <v>1133</v>
      </c>
      <c r="L189" s="84" t="s">
        <v>1135</v>
      </c>
      <c r="M189" s="85" t="s">
        <v>1136</v>
      </c>
      <c r="N189" s="83" t="s">
        <v>1137</v>
      </c>
      <c r="O189" s="83" t="s">
        <v>1136</v>
      </c>
      <c r="P189" s="83" t="s">
        <v>1137</v>
      </c>
      <c r="Q189" s="83" t="s">
        <v>1136</v>
      </c>
      <c r="R189" s="84" t="s">
        <v>1138</v>
      </c>
      <c r="S189" s="86"/>
    </row>
    <row r="190" customFormat="false" ht="13.2" hidden="false" customHeight="true" outlineLevel="0" collapsed="false">
      <c r="A190" s="87" t="n">
        <f aca="false">ROW(A190)-ROW($A$14)</f>
        <v>176</v>
      </c>
      <c r="B190" s="88" t="s">
        <v>1139</v>
      </c>
      <c r="C190" s="89" t="s">
        <v>818</v>
      </c>
      <c r="D190" s="88" t="s">
        <v>61</v>
      </c>
      <c r="E190" s="90" t="s">
        <v>216</v>
      </c>
      <c r="F190" s="89" t="s">
        <v>86</v>
      </c>
      <c r="G190" s="91" t="s">
        <v>1140</v>
      </c>
      <c r="H190" s="92" t="s">
        <v>1134</v>
      </c>
      <c r="I190" s="92" t="s">
        <v>1140</v>
      </c>
      <c r="J190" s="93" t="s">
        <v>1134</v>
      </c>
      <c r="K190" s="93" t="s">
        <v>1140</v>
      </c>
      <c r="L190" s="94" t="s">
        <v>1135</v>
      </c>
      <c r="M190" s="95" t="s">
        <v>1141</v>
      </c>
      <c r="N190" s="96" t="s">
        <v>1137</v>
      </c>
      <c r="O190" s="96" t="s">
        <v>1141</v>
      </c>
      <c r="P190" s="96" t="s">
        <v>1137</v>
      </c>
      <c r="Q190" s="96" t="s">
        <v>1141</v>
      </c>
      <c r="R190" s="97" t="s">
        <v>1138</v>
      </c>
      <c r="S190" s="86"/>
    </row>
    <row r="191" s="75" customFormat="true" ht="13.2" hidden="false" customHeight="false" outlineLevel="0" collapsed="false">
      <c r="A191" s="77" t="n">
        <f aca="false">ROW(A191)-ROW($A$14)</f>
        <v>177</v>
      </c>
      <c r="B191" s="78" t="s">
        <v>1142</v>
      </c>
      <c r="C191" s="79" t="s">
        <v>71</v>
      </c>
      <c r="D191" s="80" t="s">
        <v>61</v>
      </c>
      <c r="E191" s="81" t="s">
        <v>62</v>
      </c>
      <c r="F191" s="79" t="s">
        <v>115</v>
      </c>
      <c r="G191" s="82" t="s">
        <v>1143</v>
      </c>
      <c r="H191" s="80" t="s">
        <v>1144</v>
      </c>
      <c r="I191" s="80" t="s">
        <v>1143</v>
      </c>
      <c r="J191" s="83" t="s">
        <v>1144</v>
      </c>
      <c r="K191" s="83" t="s">
        <v>1143</v>
      </c>
      <c r="L191" s="84" t="s">
        <v>1145</v>
      </c>
      <c r="M191" s="85" t="s">
        <v>1146</v>
      </c>
      <c r="N191" s="83" t="s">
        <v>1147</v>
      </c>
      <c r="O191" s="83" t="s">
        <v>1146</v>
      </c>
      <c r="P191" s="83" t="s">
        <v>1147</v>
      </c>
      <c r="Q191" s="83" t="s">
        <v>1146</v>
      </c>
      <c r="R191" s="84" t="s">
        <v>1148</v>
      </c>
      <c r="S191" s="86"/>
    </row>
    <row r="192" customFormat="false" ht="13.2" hidden="false" customHeight="true" outlineLevel="0" collapsed="false">
      <c r="A192" s="87" t="n">
        <f aca="false">ROW(A192)-ROW($A$14)</f>
        <v>178</v>
      </c>
      <c r="B192" s="88" t="s">
        <v>1149</v>
      </c>
      <c r="C192" s="89" t="s">
        <v>71</v>
      </c>
      <c r="D192" s="88" t="s">
        <v>61</v>
      </c>
      <c r="E192" s="90" t="s">
        <v>62</v>
      </c>
      <c r="F192" s="89" t="s">
        <v>58</v>
      </c>
      <c r="G192" s="91" t="s">
        <v>165</v>
      </c>
      <c r="H192" s="92" t="s">
        <v>1150</v>
      </c>
      <c r="I192" s="92" t="s">
        <v>165</v>
      </c>
      <c r="J192" s="93" t="s">
        <v>1150</v>
      </c>
      <c r="K192" s="93" t="s">
        <v>1151</v>
      </c>
      <c r="L192" s="94" t="s">
        <v>1150</v>
      </c>
      <c r="M192" s="95" t="s">
        <v>168</v>
      </c>
      <c r="N192" s="96" t="s">
        <v>1152</v>
      </c>
      <c r="O192" s="96" t="s">
        <v>168</v>
      </c>
      <c r="P192" s="96" t="s">
        <v>1152</v>
      </c>
      <c r="Q192" s="96" t="s">
        <v>1153</v>
      </c>
      <c r="R192" s="97" t="s">
        <v>1152</v>
      </c>
      <c r="S192" s="86"/>
    </row>
    <row r="193" s="75" customFormat="true" ht="13.2" hidden="false" customHeight="false" outlineLevel="0" collapsed="false">
      <c r="A193" s="77" t="n">
        <f aca="false">ROW(A193)-ROW($A$14)</f>
        <v>179</v>
      </c>
      <c r="B193" s="78" t="s">
        <v>1154</v>
      </c>
      <c r="C193" s="79" t="s">
        <v>71</v>
      </c>
      <c r="D193" s="80" t="s">
        <v>61</v>
      </c>
      <c r="E193" s="81" t="s">
        <v>62</v>
      </c>
      <c r="F193" s="79" t="s">
        <v>63</v>
      </c>
      <c r="G193" s="82" t="s">
        <v>1155</v>
      </c>
      <c r="H193" s="80" t="s">
        <v>1156</v>
      </c>
      <c r="I193" s="80" t="s">
        <v>1155</v>
      </c>
      <c r="J193" s="83" t="s">
        <v>1156</v>
      </c>
      <c r="K193" s="83" t="s">
        <v>1157</v>
      </c>
      <c r="L193" s="84" t="s">
        <v>1156</v>
      </c>
      <c r="M193" s="85" t="s">
        <v>1158</v>
      </c>
      <c r="N193" s="83" t="s">
        <v>1159</v>
      </c>
      <c r="O193" s="83" t="s">
        <v>1158</v>
      </c>
      <c r="P193" s="83" t="s">
        <v>1159</v>
      </c>
      <c r="Q193" s="83" t="s">
        <v>1160</v>
      </c>
      <c r="R193" s="84" t="s">
        <v>1159</v>
      </c>
      <c r="S193" s="86"/>
    </row>
    <row r="194" customFormat="false" ht="13.2" hidden="false" customHeight="true" outlineLevel="0" collapsed="false">
      <c r="A194" s="87" t="n">
        <f aca="false">ROW(A194)-ROW($A$14)</f>
        <v>180</v>
      </c>
      <c r="B194" s="88" t="s">
        <v>1161</v>
      </c>
      <c r="C194" s="89" t="s">
        <v>71</v>
      </c>
      <c r="D194" s="88" t="s">
        <v>61</v>
      </c>
      <c r="E194" s="90" t="s">
        <v>62</v>
      </c>
      <c r="F194" s="89" t="s">
        <v>86</v>
      </c>
      <c r="G194" s="91" t="s">
        <v>1162</v>
      </c>
      <c r="H194" s="92" t="s">
        <v>1163</v>
      </c>
      <c r="I194" s="92" t="s">
        <v>1162</v>
      </c>
      <c r="J194" s="93" t="s">
        <v>1163</v>
      </c>
      <c r="K194" s="93" t="s">
        <v>1162</v>
      </c>
      <c r="L194" s="94" t="s">
        <v>1164</v>
      </c>
      <c r="M194" s="95" t="s">
        <v>1165</v>
      </c>
      <c r="N194" s="96" t="s">
        <v>1166</v>
      </c>
      <c r="O194" s="96" t="s">
        <v>1165</v>
      </c>
      <c r="P194" s="96" t="s">
        <v>1166</v>
      </c>
      <c r="Q194" s="96" t="s">
        <v>1165</v>
      </c>
      <c r="R194" s="97" t="s">
        <v>1167</v>
      </c>
      <c r="S194" s="86"/>
    </row>
    <row r="195" s="75" customFormat="true" ht="13.2" hidden="false" customHeight="false" outlineLevel="0" collapsed="false">
      <c r="A195" s="77" t="n">
        <f aca="false">ROW(A195)-ROW($A$14)</f>
        <v>181</v>
      </c>
      <c r="B195" s="78" t="s">
        <v>1168</v>
      </c>
      <c r="C195" s="79" t="s">
        <v>71</v>
      </c>
      <c r="D195" s="80" t="s">
        <v>61</v>
      </c>
      <c r="E195" s="81" t="s">
        <v>62</v>
      </c>
      <c r="F195" s="79" t="s">
        <v>86</v>
      </c>
      <c r="G195" s="82" t="s">
        <v>1169</v>
      </c>
      <c r="H195" s="80" t="s">
        <v>1170</v>
      </c>
      <c r="I195" s="80" t="s">
        <v>1169</v>
      </c>
      <c r="J195" s="83" t="s">
        <v>1170</v>
      </c>
      <c r="K195" s="83" t="s">
        <v>1169</v>
      </c>
      <c r="L195" s="84" t="s">
        <v>1171</v>
      </c>
      <c r="M195" s="85" t="s">
        <v>1172</v>
      </c>
      <c r="N195" s="83" t="s">
        <v>1173</v>
      </c>
      <c r="O195" s="83" t="s">
        <v>1172</v>
      </c>
      <c r="P195" s="83" t="s">
        <v>1173</v>
      </c>
      <c r="Q195" s="83" t="s">
        <v>1172</v>
      </c>
      <c r="R195" s="84" t="s">
        <v>1174</v>
      </c>
      <c r="S195" s="86"/>
    </row>
    <row r="196" customFormat="false" ht="13.2" hidden="false" customHeight="true" outlineLevel="0" collapsed="false">
      <c r="A196" s="87" t="n">
        <f aca="false">ROW(A196)-ROW($A$14)</f>
        <v>182</v>
      </c>
      <c r="B196" s="88" t="s">
        <v>1175</v>
      </c>
      <c r="C196" s="89" t="s">
        <v>71</v>
      </c>
      <c r="D196" s="88" t="s">
        <v>61</v>
      </c>
      <c r="E196" s="90" t="s">
        <v>62</v>
      </c>
      <c r="F196" s="89" t="s">
        <v>115</v>
      </c>
      <c r="G196" s="91" t="s">
        <v>1176</v>
      </c>
      <c r="H196" s="92" t="s">
        <v>1170</v>
      </c>
      <c r="I196" s="92" t="s">
        <v>1176</v>
      </c>
      <c r="J196" s="93" t="s">
        <v>1170</v>
      </c>
      <c r="K196" s="93" t="s">
        <v>1176</v>
      </c>
      <c r="L196" s="94" t="s">
        <v>1177</v>
      </c>
      <c r="M196" s="95" t="s">
        <v>1178</v>
      </c>
      <c r="N196" s="96" t="s">
        <v>1173</v>
      </c>
      <c r="O196" s="96" t="s">
        <v>1178</v>
      </c>
      <c r="P196" s="96" t="s">
        <v>1173</v>
      </c>
      <c r="Q196" s="96" t="s">
        <v>1178</v>
      </c>
      <c r="R196" s="97" t="s">
        <v>1179</v>
      </c>
      <c r="S196" s="86"/>
    </row>
    <row r="197" s="75" customFormat="true" ht="13.2" hidden="false" customHeight="false" outlineLevel="0" collapsed="false">
      <c r="A197" s="77" t="n">
        <f aca="false">ROW(A197)-ROW($A$14)</f>
        <v>183</v>
      </c>
      <c r="B197" s="78" t="s">
        <v>1180</v>
      </c>
      <c r="C197" s="79" t="s">
        <v>71</v>
      </c>
      <c r="D197" s="80" t="s">
        <v>61</v>
      </c>
      <c r="E197" s="81" t="s">
        <v>62</v>
      </c>
      <c r="F197" s="79" t="s">
        <v>115</v>
      </c>
      <c r="G197" s="82" t="s">
        <v>1181</v>
      </c>
      <c r="H197" s="80" t="s">
        <v>1170</v>
      </c>
      <c r="I197" s="80" t="s">
        <v>1181</v>
      </c>
      <c r="J197" s="83" t="s">
        <v>1170</v>
      </c>
      <c r="K197" s="83" t="s">
        <v>1181</v>
      </c>
      <c r="L197" s="84" t="s">
        <v>1177</v>
      </c>
      <c r="M197" s="85" t="s">
        <v>1182</v>
      </c>
      <c r="N197" s="83" t="s">
        <v>1173</v>
      </c>
      <c r="O197" s="83" t="s">
        <v>1182</v>
      </c>
      <c r="P197" s="83" t="s">
        <v>1173</v>
      </c>
      <c r="Q197" s="83" t="s">
        <v>1182</v>
      </c>
      <c r="R197" s="84" t="s">
        <v>1179</v>
      </c>
      <c r="S197" s="86"/>
    </row>
    <row r="198" customFormat="false" ht="13.2" hidden="false" customHeight="true" outlineLevel="0" collapsed="false">
      <c r="A198" s="87" t="n">
        <f aca="false">ROW(A198)-ROW($A$14)</f>
        <v>184</v>
      </c>
      <c r="B198" s="88" t="s">
        <v>1183</v>
      </c>
      <c r="C198" s="89" t="s">
        <v>71</v>
      </c>
      <c r="D198" s="88" t="s">
        <v>61</v>
      </c>
      <c r="E198" s="90" t="s">
        <v>62</v>
      </c>
      <c r="F198" s="89" t="s">
        <v>115</v>
      </c>
      <c r="G198" s="91" t="s">
        <v>1184</v>
      </c>
      <c r="H198" s="92" t="s">
        <v>1185</v>
      </c>
      <c r="I198" s="92" t="s">
        <v>1184</v>
      </c>
      <c r="J198" s="93" t="s">
        <v>1185</v>
      </c>
      <c r="K198" s="93" t="s">
        <v>1184</v>
      </c>
      <c r="L198" s="94" t="s">
        <v>1186</v>
      </c>
      <c r="M198" s="95" t="s">
        <v>1187</v>
      </c>
      <c r="N198" s="96" t="s">
        <v>1188</v>
      </c>
      <c r="O198" s="96" t="s">
        <v>1187</v>
      </c>
      <c r="P198" s="96" t="s">
        <v>1188</v>
      </c>
      <c r="Q198" s="96" t="s">
        <v>1187</v>
      </c>
      <c r="R198" s="97" t="s">
        <v>1189</v>
      </c>
      <c r="S198" s="86"/>
    </row>
    <row r="199" s="75" customFormat="true" ht="13.2" hidden="false" customHeight="false" outlineLevel="0" collapsed="false">
      <c r="A199" s="77" t="n">
        <f aca="false">ROW(A199)-ROW($A$14)</f>
        <v>185</v>
      </c>
      <c r="B199" s="78" t="s">
        <v>1190</v>
      </c>
      <c r="C199" s="79" t="s">
        <v>71</v>
      </c>
      <c r="D199" s="80" t="s">
        <v>61</v>
      </c>
      <c r="E199" s="81" t="s">
        <v>62</v>
      </c>
      <c r="F199" s="79" t="s">
        <v>115</v>
      </c>
      <c r="G199" s="82" t="s">
        <v>1191</v>
      </c>
      <c r="H199" s="80" t="s">
        <v>1192</v>
      </c>
      <c r="I199" s="80" t="s">
        <v>1191</v>
      </c>
      <c r="J199" s="83" t="s">
        <v>1192</v>
      </c>
      <c r="K199" s="83" t="s">
        <v>1191</v>
      </c>
      <c r="L199" s="84" t="s">
        <v>1193</v>
      </c>
      <c r="M199" s="85" t="s">
        <v>1194</v>
      </c>
      <c r="N199" s="83" t="s">
        <v>1195</v>
      </c>
      <c r="O199" s="83" t="s">
        <v>1194</v>
      </c>
      <c r="P199" s="83" t="s">
        <v>1195</v>
      </c>
      <c r="Q199" s="83" t="s">
        <v>1194</v>
      </c>
      <c r="R199" s="84" t="s">
        <v>1196</v>
      </c>
      <c r="S199" s="86"/>
    </row>
    <row r="200" customFormat="false" ht="13.2" hidden="false" customHeight="true" outlineLevel="0" collapsed="false">
      <c r="A200" s="87" t="n">
        <f aca="false">ROW(A200)-ROW($A$14)</f>
        <v>186</v>
      </c>
      <c r="B200" s="88" t="s">
        <v>1197</v>
      </c>
      <c r="C200" s="89" t="s">
        <v>71</v>
      </c>
      <c r="D200" s="88" t="s">
        <v>61</v>
      </c>
      <c r="E200" s="90" t="s">
        <v>62</v>
      </c>
      <c r="F200" s="89" t="s">
        <v>86</v>
      </c>
      <c r="G200" s="91" t="s">
        <v>1198</v>
      </c>
      <c r="H200" s="92" t="s">
        <v>1199</v>
      </c>
      <c r="I200" s="92" t="s">
        <v>1198</v>
      </c>
      <c r="J200" s="93" t="s">
        <v>1199</v>
      </c>
      <c r="K200" s="93" t="s">
        <v>1198</v>
      </c>
      <c r="L200" s="94" t="s">
        <v>1200</v>
      </c>
      <c r="M200" s="95" t="s">
        <v>1201</v>
      </c>
      <c r="N200" s="96" t="s">
        <v>1202</v>
      </c>
      <c r="O200" s="96" t="s">
        <v>1201</v>
      </c>
      <c r="P200" s="96" t="s">
        <v>1202</v>
      </c>
      <c r="Q200" s="96" t="s">
        <v>1201</v>
      </c>
      <c r="R200" s="97" t="s">
        <v>1203</v>
      </c>
      <c r="S200" s="86"/>
    </row>
    <row r="201" s="75" customFormat="true" ht="13.2" hidden="false" customHeight="false" outlineLevel="0" collapsed="false">
      <c r="A201" s="77" t="n">
        <f aca="false">ROW(A201)-ROW($A$14)</f>
        <v>187</v>
      </c>
      <c r="B201" s="78" t="s">
        <v>1204</v>
      </c>
      <c r="C201" s="79" t="s">
        <v>71</v>
      </c>
      <c r="D201" s="80" t="s">
        <v>61</v>
      </c>
      <c r="E201" s="81" t="s">
        <v>62</v>
      </c>
      <c r="F201" s="79" t="s">
        <v>86</v>
      </c>
      <c r="G201" s="82" t="s">
        <v>1205</v>
      </c>
      <c r="H201" s="80" t="s">
        <v>1206</v>
      </c>
      <c r="I201" s="80" t="s">
        <v>1205</v>
      </c>
      <c r="J201" s="83" t="s">
        <v>1206</v>
      </c>
      <c r="K201" s="83" t="s">
        <v>1205</v>
      </c>
      <c r="L201" s="84" t="s">
        <v>1207</v>
      </c>
      <c r="M201" s="85" t="s">
        <v>1208</v>
      </c>
      <c r="N201" s="83" t="s">
        <v>1209</v>
      </c>
      <c r="O201" s="83" t="s">
        <v>1208</v>
      </c>
      <c r="P201" s="83" t="s">
        <v>1209</v>
      </c>
      <c r="Q201" s="83" t="s">
        <v>1208</v>
      </c>
      <c r="R201" s="84" t="s">
        <v>1210</v>
      </c>
      <c r="S201" s="86"/>
    </row>
    <row r="202" customFormat="false" ht="13.2" hidden="false" customHeight="true" outlineLevel="0" collapsed="false">
      <c r="A202" s="87" t="n">
        <f aca="false">ROW(A202)-ROW($A$14)</f>
        <v>188</v>
      </c>
      <c r="B202" s="88" t="s">
        <v>1211</v>
      </c>
      <c r="C202" s="89" t="s">
        <v>71</v>
      </c>
      <c r="D202" s="88" t="s">
        <v>61</v>
      </c>
      <c r="E202" s="90" t="s">
        <v>62</v>
      </c>
      <c r="F202" s="89" t="s">
        <v>115</v>
      </c>
      <c r="G202" s="91" t="s">
        <v>1212</v>
      </c>
      <c r="H202" s="92" t="s">
        <v>1213</v>
      </c>
      <c r="I202" s="92" t="s">
        <v>1212</v>
      </c>
      <c r="J202" s="93" t="s">
        <v>1213</v>
      </c>
      <c r="K202" s="93" t="s">
        <v>1212</v>
      </c>
      <c r="L202" s="94" t="s">
        <v>1214</v>
      </c>
      <c r="M202" s="95" t="s">
        <v>1215</v>
      </c>
      <c r="N202" s="96" t="s">
        <v>1216</v>
      </c>
      <c r="O202" s="96" t="s">
        <v>1215</v>
      </c>
      <c r="P202" s="96" t="s">
        <v>1216</v>
      </c>
      <c r="Q202" s="96" t="s">
        <v>1215</v>
      </c>
      <c r="R202" s="97" t="s">
        <v>1217</v>
      </c>
      <c r="S202" s="86"/>
    </row>
    <row r="203" s="75" customFormat="true" ht="13.2" hidden="false" customHeight="false" outlineLevel="0" collapsed="false">
      <c r="A203" s="77" t="n">
        <f aca="false">ROW(A203)-ROW($A$14)</f>
        <v>189</v>
      </c>
      <c r="B203" s="78" t="s">
        <v>1218</v>
      </c>
      <c r="C203" s="79" t="s">
        <v>71</v>
      </c>
      <c r="D203" s="80" t="s">
        <v>61</v>
      </c>
      <c r="E203" s="81" t="s">
        <v>62</v>
      </c>
      <c r="F203" s="79" t="s">
        <v>115</v>
      </c>
      <c r="G203" s="82" t="s">
        <v>1219</v>
      </c>
      <c r="H203" s="80" t="s">
        <v>1220</v>
      </c>
      <c r="I203" s="80" t="s">
        <v>1219</v>
      </c>
      <c r="J203" s="83" t="s">
        <v>1220</v>
      </c>
      <c r="K203" s="83" t="s">
        <v>1219</v>
      </c>
      <c r="L203" s="84" t="s">
        <v>1221</v>
      </c>
      <c r="M203" s="85" t="s">
        <v>1222</v>
      </c>
      <c r="N203" s="83" t="s">
        <v>1223</v>
      </c>
      <c r="O203" s="83" t="s">
        <v>1222</v>
      </c>
      <c r="P203" s="83" t="s">
        <v>1223</v>
      </c>
      <c r="Q203" s="83" t="s">
        <v>1222</v>
      </c>
      <c r="R203" s="84" t="s">
        <v>1224</v>
      </c>
      <c r="S203" s="86"/>
    </row>
    <row r="204" customFormat="false" ht="13.2" hidden="false" customHeight="true" outlineLevel="0" collapsed="false">
      <c r="A204" s="87" t="n">
        <f aca="false">ROW(A204)-ROW($A$14)</f>
        <v>190</v>
      </c>
      <c r="B204" s="88" t="s">
        <v>1225</v>
      </c>
      <c r="C204" s="89" t="s">
        <v>818</v>
      </c>
      <c r="D204" s="88" t="s">
        <v>61</v>
      </c>
      <c r="E204" s="90" t="s">
        <v>62</v>
      </c>
      <c r="F204" s="89" t="s">
        <v>86</v>
      </c>
      <c r="G204" s="91" t="s">
        <v>1226</v>
      </c>
      <c r="H204" s="92" t="s">
        <v>1227</v>
      </c>
      <c r="I204" s="92" t="s">
        <v>1226</v>
      </c>
      <c r="J204" s="93" t="s">
        <v>1227</v>
      </c>
      <c r="K204" s="93" t="s">
        <v>1226</v>
      </c>
      <c r="L204" s="94" t="s">
        <v>1228</v>
      </c>
      <c r="M204" s="95" t="s">
        <v>1229</v>
      </c>
      <c r="N204" s="96" t="s">
        <v>1230</v>
      </c>
      <c r="O204" s="96" t="s">
        <v>1229</v>
      </c>
      <c r="P204" s="96" t="s">
        <v>1230</v>
      </c>
      <c r="Q204" s="96" t="s">
        <v>1229</v>
      </c>
      <c r="R204" s="97" t="s">
        <v>1231</v>
      </c>
      <c r="S204" s="86"/>
    </row>
    <row r="205" s="75" customFormat="true" ht="13.2" hidden="false" customHeight="false" outlineLevel="0" collapsed="false">
      <c r="A205" s="77" t="n">
        <f aca="false">ROW(A205)-ROW($A$14)</f>
        <v>191</v>
      </c>
      <c r="B205" s="78" t="s">
        <v>1232</v>
      </c>
      <c r="C205" s="79" t="s">
        <v>71</v>
      </c>
      <c r="D205" s="80" t="s">
        <v>61</v>
      </c>
      <c r="E205" s="81" t="s">
        <v>62</v>
      </c>
      <c r="F205" s="79" t="s">
        <v>86</v>
      </c>
      <c r="G205" s="82" t="s">
        <v>1233</v>
      </c>
      <c r="H205" s="80" t="s">
        <v>1234</v>
      </c>
      <c r="I205" s="80" t="s">
        <v>1233</v>
      </c>
      <c r="J205" s="83" t="s">
        <v>1234</v>
      </c>
      <c r="K205" s="83" t="s">
        <v>1233</v>
      </c>
      <c r="L205" s="84" t="s">
        <v>1235</v>
      </c>
      <c r="M205" s="85" t="s">
        <v>1236</v>
      </c>
      <c r="N205" s="83" t="s">
        <v>1237</v>
      </c>
      <c r="O205" s="83" t="s">
        <v>1236</v>
      </c>
      <c r="P205" s="83" t="s">
        <v>1237</v>
      </c>
      <c r="Q205" s="83" t="s">
        <v>1236</v>
      </c>
      <c r="R205" s="84" t="s">
        <v>1238</v>
      </c>
      <c r="S205" s="86"/>
    </row>
    <row r="206" customFormat="false" ht="13.2" hidden="false" customHeight="true" outlineLevel="0" collapsed="false">
      <c r="A206" s="87" t="n">
        <f aca="false">ROW(A206)-ROW($A$14)</f>
        <v>192</v>
      </c>
      <c r="B206" s="88" t="s">
        <v>1239</v>
      </c>
      <c r="C206" s="89" t="s">
        <v>71</v>
      </c>
      <c r="D206" s="88" t="s">
        <v>61</v>
      </c>
      <c r="E206" s="90" t="s">
        <v>62</v>
      </c>
      <c r="F206" s="89" t="s">
        <v>115</v>
      </c>
      <c r="G206" s="91" t="s">
        <v>1240</v>
      </c>
      <c r="H206" s="92" t="s">
        <v>1241</v>
      </c>
      <c r="I206" s="92" t="s">
        <v>1240</v>
      </c>
      <c r="J206" s="93" t="s">
        <v>1241</v>
      </c>
      <c r="K206" s="93" t="s">
        <v>1240</v>
      </c>
      <c r="L206" s="94" t="s">
        <v>1242</v>
      </c>
      <c r="M206" s="95" t="s">
        <v>1243</v>
      </c>
      <c r="N206" s="96" t="s">
        <v>1244</v>
      </c>
      <c r="O206" s="96" t="s">
        <v>1243</v>
      </c>
      <c r="P206" s="96" t="s">
        <v>1244</v>
      </c>
      <c r="Q206" s="96" t="s">
        <v>1243</v>
      </c>
      <c r="R206" s="97" t="s">
        <v>1245</v>
      </c>
      <c r="S206" s="86"/>
    </row>
    <row r="207" s="75" customFormat="true" ht="13.2" hidden="false" customHeight="false" outlineLevel="0" collapsed="false">
      <c r="A207" s="77" t="n">
        <f aca="false">ROW(A207)-ROW($A$14)</f>
        <v>193</v>
      </c>
      <c r="B207" s="78" t="s">
        <v>1246</v>
      </c>
      <c r="C207" s="79" t="s">
        <v>71</v>
      </c>
      <c r="D207" s="80" t="s">
        <v>61</v>
      </c>
      <c r="E207" s="81" t="s">
        <v>62</v>
      </c>
      <c r="F207" s="79" t="s">
        <v>86</v>
      </c>
      <c r="G207" s="82" t="s">
        <v>1247</v>
      </c>
      <c r="H207" s="80" t="s">
        <v>1248</v>
      </c>
      <c r="I207" s="80" t="s">
        <v>1247</v>
      </c>
      <c r="J207" s="83" t="s">
        <v>1248</v>
      </c>
      <c r="K207" s="83" t="s">
        <v>1247</v>
      </c>
      <c r="L207" s="84" t="s">
        <v>1249</v>
      </c>
      <c r="M207" s="85" t="s">
        <v>1250</v>
      </c>
      <c r="N207" s="83" t="s">
        <v>1251</v>
      </c>
      <c r="O207" s="83" t="s">
        <v>1250</v>
      </c>
      <c r="P207" s="83" t="s">
        <v>1251</v>
      </c>
      <c r="Q207" s="83" t="s">
        <v>1250</v>
      </c>
      <c r="R207" s="84" t="s">
        <v>1252</v>
      </c>
      <c r="S207" s="86"/>
    </row>
    <row r="208" customFormat="false" ht="13.2" hidden="false" customHeight="true" outlineLevel="0" collapsed="false">
      <c r="A208" s="87" t="n">
        <f aca="false">ROW(A208)-ROW($A$14)</f>
        <v>194</v>
      </c>
      <c r="B208" s="88" t="s">
        <v>1253</v>
      </c>
      <c r="C208" s="89" t="s">
        <v>71</v>
      </c>
      <c r="D208" s="88" t="s">
        <v>61</v>
      </c>
      <c r="E208" s="90" t="s">
        <v>62</v>
      </c>
      <c r="F208" s="89" t="s">
        <v>86</v>
      </c>
      <c r="G208" s="91" t="s">
        <v>1254</v>
      </c>
      <c r="H208" s="92" t="s">
        <v>1255</v>
      </c>
      <c r="I208" s="92" t="s">
        <v>1254</v>
      </c>
      <c r="J208" s="93" t="s">
        <v>1255</v>
      </c>
      <c r="K208" s="93" t="s">
        <v>1254</v>
      </c>
      <c r="L208" s="94" t="s">
        <v>1256</v>
      </c>
      <c r="M208" s="95" t="s">
        <v>1257</v>
      </c>
      <c r="N208" s="96" t="s">
        <v>1258</v>
      </c>
      <c r="O208" s="96" t="s">
        <v>1257</v>
      </c>
      <c r="P208" s="96" t="s">
        <v>1258</v>
      </c>
      <c r="Q208" s="96" t="s">
        <v>1257</v>
      </c>
      <c r="R208" s="97" t="s">
        <v>1259</v>
      </c>
      <c r="S208" s="86"/>
    </row>
    <row r="209" s="75" customFormat="true" ht="13.2" hidden="false" customHeight="false" outlineLevel="0" collapsed="false">
      <c r="A209" s="77" t="n">
        <f aca="false">ROW(A209)-ROW($A$14)</f>
        <v>195</v>
      </c>
      <c r="B209" s="78" t="s">
        <v>1260</v>
      </c>
      <c r="C209" s="79" t="s">
        <v>71</v>
      </c>
      <c r="D209" s="80" t="s">
        <v>61</v>
      </c>
      <c r="E209" s="81" t="s">
        <v>62</v>
      </c>
      <c r="F209" s="79" t="s">
        <v>115</v>
      </c>
      <c r="G209" s="82" t="s">
        <v>1261</v>
      </c>
      <c r="H209" s="80" t="s">
        <v>1262</v>
      </c>
      <c r="I209" s="80" t="s">
        <v>1261</v>
      </c>
      <c r="J209" s="83" t="s">
        <v>1262</v>
      </c>
      <c r="K209" s="83" t="s">
        <v>1261</v>
      </c>
      <c r="L209" s="84" t="s">
        <v>1263</v>
      </c>
      <c r="M209" s="85" t="s">
        <v>1264</v>
      </c>
      <c r="N209" s="83" t="s">
        <v>1265</v>
      </c>
      <c r="O209" s="83" t="s">
        <v>1264</v>
      </c>
      <c r="P209" s="83" t="s">
        <v>1265</v>
      </c>
      <c r="Q209" s="83" t="s">
        <v>1264</v>
      </c>
      <c r="R209" s="84" t="s">
        <v>1266</v>
      </c>
      <c r="S209" s="86"/>
    </row>
    <row r="210" customFormat="false" ht="13.2" hidden="false" customHeight="true" outlineLevel="0" collapsed="false">
      <c r="A210" s="87" t="n">
        <f aca="false">ROW(A210)-ROW($A$14)</f>
        <v>196</v>
      </c>
      <c r="B210" s="88" t="s">
        <v>1267</v>
      </c>
      <c r="C210" s="89" t="s">
        <v>71</v>
      </c>
      <c r="D210" s="88" t="s">
        <v>61</v>
      </c>
      <c r="E210" s="90" t="s">
        <v>62</v>
      </c>
      <c r="F210" s="89" t="s">
        <v>86</v>
      </c>
      <c r="G210" s="91" t="s">
        <v>1268</v>
      </c>
      <c r="H210" s="92" t="s">
        <v>1269</v>
      </c>
      <c r="I210" s="92" t="s">
        <v>1268</v>
      </c>
      <c r="J210" s="93" t="s">
        <v>1269</v>
      </c>
      <c r="K210" s="93" t="s">
        <v>1268</v>
      </c>
      <c r="L210" s="94" t="s">
        <v>1270</v>
      </c>
      <c r="M210" s="95" t="s">
        <v>1271</v>
      </c>
      <c r="N210" s="96" t="s">
        <v>1272</v>
      </c>
      <c r="O210" s="96" t="s">
        <v>1271</v>
      </c>
      <c r="P210" s="96" t="s">
        <v>1272</v>
      </c>
      <c r="Q210" s="96" t="s">
        <v>1271</v>
      </c>
      <c r="R210" s="97" t="s">
        <v>1273</v>
      </c>
      <c r="S210" s="86"/>
    </row>
    <row r="211" s="75" customFormat="true" ht="13.2" hidden="false" customHeight="false" outlineLevel="0" collapsed="false">
      <c r="A211" s="77" t="n">
        <f aca="false">ROW(A211)-ROW($A$14)</f>
        <v>197</v>
      </c>
      <c r="B211" s="78" t="s">
        <v>1274</v>
      </c>
      <c r="C211" s="79" t="s">
        <v>71</v>
      </c>
      <c r="D211" s="80" t="s">
        <v>61</v>
      </c>
      <c r="E211" s="81" t="s">
        <v>62</v>
      </c>
      <c r="F211" s="79" t="s">
        <v>63</v>
      </c>
      <c r="G211" s="82" t="s">
        <v>1275</v>
      </c>
      <c r="H211" s="80" t="s">
        <v>1276</v>
      </c>
      <c r="I211" s="80" t="s">
        <v>1275</v>
      </c>
      <c r="J211" s="83" t="s">
        <v>1276</v>
      </c>
      <c r="K211" s="83" t="s">
        <v>1277</v>
      </c>
      <c r="L211" s="84" t="s">
        <v>1276</v>
      </c>
      <c r="M211" s="85" t="s">
        <v>1278</v>
      </c>
      <c r="N211" s="83" t="s">
        <v>1279</v>
      </c>
      <c r="O211" s="83" t="s">
        <v>1278</v>
      </c>
      <c r="P211" s="83" t="s">
        <v>1279</v>
      </c>
      <c r="Q211" s="83" t="s">
        <v>1280</v>
      </c>
      <c r="R211" s="84" t="s">
        <v>1279</v>
      </c>
      <c r="S211" s="86"/>
    </row>
    <row r="212" customFormat="false" ht="13.2" hidden="false" customHeight="true" outlineLevel="0" collapsed="false">
      <c r="A212" s="87" t="n">
        <f aca="false">ROW(A212)-ROW($A$14)</f>
        <v>198</v>
      </c>
      <c r="B212" s="88" t="s">
        <v>1281</v>
      </c>
      <c r="C212" s="89" t="s">
        <v>818</v>
      </c>
      <c r="D212" s="88" t="s">
        <v>61</v>
      </c>
      <c r="E212" s="90" t="s">
        <v>62</v>
      </c>
      <c r="F212" s="89" t="s">
        <v>86</v>
      </c>
      <c r="G212" s="91" t="s">
        <v>1282</v>
      </c>
      <c r="H212" s="92" t="s">
        <v>1283</v>
      </c>
      <c r="I212" s="92" t="s">
        <v>1282</v>
      </c>
      <c r="J212" s="93" t="s">
        <v>1283</v>
      </c>
      <c r="K212" s="93" t="s">
        <v>1282</v>
      </c>
      <c r="L212" s="94" t="s">
        <v>1284</v>
      </c>
      <c r="M212" s="95" t="s">
        <v>1285</v>
      </c>
      <c r="N212" s="96" t="s">
        <v>1286</v>
      </c>
      <c r="O212" s="96" t="s">
        <v>1285</v>
      </c>
      <c r="P212" s="96" t="s">
        <v>1286</v>
      </c>
      <c r="Q212" s="96" t="s">
        <v>1285</v>
      </c>
      <c r="R212" s="97" t="s">
        <v>1287</v>
      </c>
      <c r="S212" s="86"/>
    </row>
    <row r="213" s="75" customFormat="true" ht="13.2" hidden="false" customHeight="false" outlineLevel="0" collapsed="false">
      <c r="A213" s="77" t="n">
        <f aca="false">ROW(A213)-ROW($A$14)</f>
        <v>199</v>
      </c>
      <c r="B213" s="78" t="s">
        <v>1288</v>
      </c>
      <c r="C213" s="79" t="s">
        <v>818</v>
      </c>
      <c r="D213" s="80" t="s">
        <v>61</v>
      </c>
      <c r="E213" s="81" t="s">
        <v>62</v>
      </c>
      <c r="F213" s="79" t="s">
        <v>86</v>
      </c>
      <c r="G213" s="82" t="s">
        <v>1289</v>
      </c>
      <c r="H213" s="80" t="s">
        <v>1283</v>
      </c>
      <c r="I213" s="80" t="s">
        <v>1289</v>
      </c>
      <c r="J213" s="83" t="s">
        <v>1283</v>
      </c>
      <c r="K213" s="83" t="s">
        <v>1289</v>
      </c>
      <c r="L213" s="84" t="s">
        <v>1284</v>
      </c>
      <c r="M213" s="85" t="s">
        <v>1290</v>
      </c>
      <c r="N213" s="83" t="s">
        <v>1286</v>
      </c>
      <c r="O213" s="83" t="s">
        <v>1290</v>
      </c>
      <c r="P213" s="83" t="s">
        <v>1286</v>
      </c>
      <c r="Q213" s="83" t="s">
        <v>1290</v>
      </c>
      <c r="R213" s="84" t="s">
        <v>1287</v>
      </c>
      <c r="S213" s="86"/>
    </row>
    <row r="214" customFormat="false" ht="13.2" hidden="false" customHeight="true" outlineLevel="0" collapsed="false">
      <c r="A214" s="87" t="n">
        <f aca="false">ROW(A214)-ROW($A$14)</f>
        <v>200</v>
      </c>
      <c r="B214" s="88" t="s">
        <v>1291</v>
      </c>
      <c r="C214" s="89" t="s">
        <v>818</v>
      </c>
      <c r="D214" s="88" t="s">
        <v>61</v>
      </c>
      <c r="E214" s="90" t="s">
        <v>62</v>
      </c>
      <c r="F214" s="89" t="s">
        <v>86</v>
      </c>
      <c r="G214" s="91" t="s">
        <v>1292</v>
      </c>
      <c r="H214" s="92" t="s">
        <v>1283</v>
      </c>
      <c r="I214" s="92" t="s">
        <v>1292</v>
      </c>
      <c r="J214" s="93" t="s">
        <v>1283</v>
      </c>
      <c r="K214" s="93" t="s">
        <v>1292</v>
      </c>
      <c r="L214" s="94" t="s">
        <v>1284</v>
      </c>
      <c r="M214" s="95" t="s">
        <v>1293</v>
      </c>
      <c r="N214" s="96" t="s">
        <v>1286</v>
      </c>
      <c r="O214" s="96" t="s">
        <v>1293</v>
      </c>
      <c r="P214" s="96" t="s">
        <v>1286</v>
      </c>
      <c r="Q214" s="96" t="s">
        <v>1293</v>
      </c>
      <c r="R214" s="97" t="s">
        <v>1287</v>
      </c>
      <c r="S214" s="86"/>
    </row>
    <row r="215" s="75" customFormat="true" ht="13.2" hidden="false" customHeight="false" outlineLevel="0" collapsed="false">
      <c r="A215" s="77" t="n">
        <f aca="false">ROW(A215)-ROW($A$14)</f>
        <v>201</v>
      </c>
      <c r="B215" s="78" t="s">
        <v>1294</v>
      </c>
      <c r="C215" s="79" t="s">
        <v>71</v>
      </c>
      <c r="D215" s="80" t="s">
        <v>61</v>
      </c>
      <c r="E215" s="81" t="s">
        <v>62</v>
      </c>
      <c r="F215" s="79" t="s">
        <v>86</v>
      </c>
      <c r="G215" s="82" t="s">
        <v>1295</v>
      </c>
      <c r="H215" s="80" t="s">
        <v>1283</v>
      </c>
      <c r="I215" s="80" t="s">
        <v>1295</v>
      </c>
      <c r="J215" s="83" t="s">
        <v>1283</v>
      </c>
      <c r="K215" s="83" t="s">
        <v>1295</v>
      </c>
      <c r="L215" s="84" t="s">
        <v>1296</v>
      </c>
      <c r="M215" s="85" t="s">
        <v>1297</v>
      </c>
      <c r="N215" s="83" t="s">
        <v>1286</v>
      </c>
      <c r="O215" s="83" t="s">
        <v>1297</v>
      </c>
      <c r="P215" s="83" t="s">
        <v>1286</v>
      </c>
      <c r="Q215" s="83" t="s">
        <v>1297</v>
      </c>
      <c r="R215" s="84" t="s">
        <v>1298</v>
      </c>
      <c r="S215" s="86"/>
    </row>
    <row r="216" customFormat="false" ht="13.2" hidden="false" customHeight="true" outlineLevel="0" collapsed="false">
      <c r="A216" s="87" t="n">
        <f aca="false">ROW(A216)-ROW($A$14)</f>
        <v>202</v>
      </c>
      <c r="B216" s="88" t="s">
        <v>1299</v>
      </c>
      <c r="C216" s="89" t="s">
        <v>71</v>
      </c>
      <c r="D216" s="88" t="s">
        <v>61</v>
      </c>
      <c r="E216" s="90" t="s">
        <v>62</v>
      </c>
      <c r="F216" s="89" t="s">
        <v>63</v>
      </c>
      <c r="G216" s="91" t="s">
        <v>1300</v>
      </c>
      <c r="H216" s="92" t="s">
        <v>1301</v>
      </c>
      <c r="I216" s="92" t="s">
        <v>1300</v>
      </c>
      <c r="J216" s="93" t="s">
        <v>1301</v>
      </c>
      <c r="K216" s="93" t="s">
        <v>1302</v>
      </c>
      <c r="L216" s="94" t="s">
        <v>1301</v>
      </c>
      <c r="M216" s="95" t="s">
        <v>1303</v>
      </c>
      <c r="N216" s="96" t="s">
        <v>1304</v>
      </c>
      <c r="O216" s="96" t="s">
        <v>1303</v>
      </c>
      <c r="P216" s="96" t="s">
        <v>1304</v>
      </c>
      <c r="Q216" s="96" t="s">
        <v>1305</v>
      </c>
      <c r="R216" s="97" t="s">
        <v>1304</v>
      </c>
      <c r="S216" s="86"/>
    </row>
    <row r="217" s="75" customFormat="true" ht="13.2" hidden="false" customHeight="false" outlineLevel="0" collapsed="false">
      <c r="A217" s="77" t="n">
        <f aca="false">ROW(A217)-ROW($A$14)</f>
        <v>203</v>
      </c>
      <c r="B217" s="78" t="s">
        <v>1306</v>
      </c>
      <c r="C217" s="79" t="s">
        <v>818</v>
      </c>
      <c r="D217" s="80" t="s">
        <v>61</v>
      </c>
      <c r="E217" s="81" t="s">
        <v>62</v>
      </c>
      <c r="F217" s="79" t="s">
        <v>115</v>
      </c>
      <c r="G217" s="82" t="s">
        <v>1307</v>
      </c>
      <c r="H217" s="80" t="s">
        <v>1308</v>
      </c>
      <c r="I217" s="80" t="s">
        <v>1307</v>
      </c>
      <c r="J217" s="83" t="s">
        <v>1308</v>
      </c>
      <c r="K217" s="83" t="s">
        <v>1307</v>
      </c>
      <c r="L217" s="84" t="s">
        <v>1309</v>
      </c>
      <c r="M217" s="85" t="s">
        <v>1310</v>
      </c>
      <c r="N217" s="83" t="s">
        <v>1311</v>
      </c>
      <c r="O217" s="83" t="s">
        <v>1310</v>
      </c>
      <c r="P217" s="83" t="s">
        <v>1311</v>
      </c>
      <c r="Q217" s="83" t="s">
        <v>1310</v>
      </c>
      <c r="R217" s="84" t="s">
        <v>1312</v>
      </c>
      <c r="S217" s="86"/>
    </row>
    <row r="218" customFormat="false" ht="13.2" hidden="false" customHeight="true" outlineLevel="0" collapsed="false">
      <c r="A218" s="87" t="n">
        <f aca="false">ROW(A218)-ROW($A$14)</f>
        <v>204</v>
      </c>
      <c r="B218" s="88" t="s">
        <v>1313</v>
      </c>
      <c r="C218" s="89" t="s">
        <v>71</v>
      </c>
      <c r="D218" s="88" t="s">
        <v>61</v>
      </c>
      <c r="E218" s="90" t="s">
        <v>62</v>
      </c>
      <c r="F218" s="89" t="s">
        <v>115</v>
      </c>
      <c r="G218" s="91" t="s">
        <v>1314</v>
      </c>
      <c r="H218" s="92" t="s">
        <v>1315</v>
      </c>
      <c r="I218" s="92" t="s">
        <v>1314</v>
      </c>
      <c r="J218" s="93" t="s">
        <v>1315</v>
      </c>
      <c r="K218" s="93" t="s">
        <v>1314</v>
      </c>
      <c r="L218" s="94" t="s">
        <v>1316</v>
      </c>
      <c r="M218" s="95" t="s">
        <v>1317</v>
      </c>
      <c r="N218" s="96" t="s">
        <v>1318</v>
      </c>
      <c r="O218" s="96" t="s">
        <v>1317</v>
      </c>
      <c r="P218" s="96" t="s">
        <v>1318</v>
      </c>
      <c r="Q218" s="96" t="s">
        <v>1317</v>
      </c>
      <c r="R218" s="97" t="s">
        <v>1319</v>
      </c>
      <c r="S218" s="86"/>
    </row>
    <row r="219" s="75" customFormat="true" ht="13.2" hidden="false" customHeight="false" outlineLevel="0" collapsed="false">
      <c r="A219" s="77" t="n">
        <f aca="false">ROW(A219)-ROW($A$14)</f>
        <v>205</v>
      </c>
      <c r="B219" s="78" t="s">
        <v>1320</v>
      </c>
      <c r="C219" s="79" t="s">
        <v>71</v>
      </c>
      <c r="D219" s="80" t="s">
        <v>61</v>
      </c>
      <c r="E219" s="81" t="s">
        <v>62</v>
      </c>
      <c r="F219" s="79" t="s">
        <v>86</v>
      </c>
      <c r="G219" s="82" t="s">
        <v>1321</v>
      </c>
      <c r="H219" s="80" t="s">
        <v>1315</v>
      </c>
      <c r="I219" s="80" t="s">
        <v>1321</v>
      </c>
      <c r="J219" s="83" t="s">
        <v>1315</v>
      </c>
      <c r="K219" s="83" t="s">
        <v>1321</v>
      </c>
      <c r="L219" s="84" t="s">
        <v>1322</v>
      </c>
      <c r="M219" s="85" t="s">
        <v>1323</v>
      </c>
      <c r="N219" s="83" t="s">
        <v>1318</v>
      </c>
      <c r="O219" s="83" t="s">
        <v>1323</v>
      </c>
      <c r="P219" s="83" t="s">
        <v>1318</v>
      </c>
      <c r="Q219" s="83" t="s">
        <v>1323</v>
      </c>
      <c r="R219" s="84" t="s">
        <v>1324</v>
      </c>
      <c r="S219" s="86"/>
    </row>
    <row r="220" customFormat="false" ht="13.2" hidden="false" customHeight="true" outlineLevel="0" collapsed="false">
      <c r="A220" s="87" t="n">
        <f aca="false">ROW(A220)-ROW($A$14)</f>
        <v>206</v>
      </c>
      <c r="B220" s="88" t="s">
        <v>1325</v>
      </c>
      <c r="C220" s="89" t="s">
        <v>71</v>
      </c>
      <c r="D220" s="88" t="s">
        <v>61</v>
      </c>
      <c r="E220" s="90" t="s">
        <v>62</v>
      </c>
      <c r="F220" s="89" t="s">
        <v>86</v>
      </c>
      <c r="G220" s="91" t="s">
        <v>1326</v>
      </c>
      <c r="H220" s="92" t="s">
        <v>1327</v>
      </c>
      <c r="I220" s="92" t="s">
        <v>1326</v>
      </c>
      <c r="J220" s="93" t="s">
        <v>1327</v>
      </c>
      <c r="K220" s="93" t="s">
        <v>1326</v>
      </c>
      <c r="L220" s="94" t="s">
        <v>1328</v>
      </c>
      <c r="M220" s="95" t="s">
        <v>1329</v>
      </c>
      <c r="N220" s="96" t="s">
        <v>1330</v>
      </c>
      <c r="O220" s="96" t="s">
        <v>1329</v>
      </c>
      <c r="P220" s="96" t="s">
        <v>1330</v>
      </c>
      <c r="Q220" s="96" t="s">
        <v>1329</v>
      </c>
      <c r="R220" s="97" t="s">
        <v>1331</v>
      </c>
      <c r="S220" s="86"/>
    </row>
    <row r="221" s="75" customFormat="true" ht="13.2" hidden="false" customHeight="false" outlineLevel="0" collapsed="false">
      <c r="A221" s="77" t="n">
        <f aca="false">ROW(A221)-ROW($A$14)</f>
        <v>207</v>
      </c>
      <c r="B221" s="78" t="s">
        <v>1332</v>
      </c>
      <c r="C221" s="79" t="s">
        <v>71</v>
      </c>
      <c r="D221" s="80" t="s">
        <v>61</v>
      </c>
      <c r="E221" s="81" t="s">
        <v>62</v>
      </c>
      <c r="F221" s="79" t="s">
        <v>58</v>
      </c>
      <c r="G221" s="82" t="s">
        <v>1333</v>
      </c>
      <c r="H221" s="80" t="s">
        <v>1334</v>
      </c>
      <c r="I221" s="80" t="s">
        <v>1333</v>
      </c>
      <c r="J221" s="83" t="s">
        <v>1334</v>
      </c>
      <c r="K221" s="83" t="s">
        <v>1335</v>
      </c>
      <c r="L221" s="84" t="s">
        <v>1334</v>
      </c>
      <c r="M221" s="85" t="s">
        <v>1336</v>
      </c>
      <c r="N221" s="83" t="s">
        <v>1337</v>
      </c>
      <c r="O221" s="83" t="s">
        <v>1336</v>
      </c>
      <c r="P221" s="83" t="s">
        <v>1337</v>
      </c>
      <c r="Q221" s="83" t="s">
        <v>1338</v>
      </c>
      <c r="R221" s="84" t="s">
        <v>1337</v>
      </c>
      <c r="S221" s="86"/>
    </row>
    <row r="222" customFormat="false" ht="13.2" hidden="false" customHeight="true" outlineLevel="0" collapsed="false">
      <c r="A222" s="87" t="n">
        <f aca="false">ROW(A222)-ROW($A$14)</f>
        <v>208</v>
      </c>
      <c r="B222" s="88" t="s">
        <v>1339</v>
      </c>
      <c r="C222" s="89" t="s">
        <v>71</v>
      </c>
      <c r="D222" s="88" t="s">
        <v>61</v>
      </c>
      <c r="E222" s="90" t="s">
        <v>62</v>
      </c>
      <c r="F222" s="89" t="s">
        <v>86</v>
      </c>
      <c r="G222" s="91" t="s">
        <v>1340</v>
      </c>
      <c r="H222" s="92" t="s">
        <v>1341</v>
      </c>
      <c r="I222" s="92" t="s">
        <v>1340</v>
      </c>
      <c r="J222" s="93" t="s">
        <v>1341</v>
      </c>
      <c r="K222" s="93" t="s">
        <v>1340</v>
      </c>
      <c r="L222" s="94" t="s">
        <v>1342</v>
      </c>
      <c r="M222" s="95" t="s">
        <v>1343</v>
      </c>
      <c r="N222" s="96" t="s">
        <v>1344</v>
      </c>
      <c r="O222" s="96" t="s">
        <v>1343</v>
      </c>
      <c r="P222" s="96" t="s">
        <v>1344</v>
      </c>
      <c r="Q222" s="96" t="s">
        <v>1343</v>
      </c>
      <c r="R222" s="97" t="s">
        <v>1345</v>
      </c>
      <c r="S222" s="86"/>
    </row>
    <row r="223" s="75" customFormat="true" ht="13.2" hidden="false" customHeight="false" outlineLevel="0" collapsed="false">
      <c r="A223" s="77" t="n">
        <f aca="false">ROW(A223)-ROW($A$14)</f>
        <v>209</v>
      </c>
      <c r="B223" s="78" t="s">
        <v>1346</v>
      </c>
      <c r="C223" s="79" t="s">
        <v>953</v>
      </c>
      <c r="D223" s="80" t="s">
        <v>61</v>
      </c>
      <c r="E223" s="81" t="s">
        <v>62</v>
      </c>
      <c r="F223" s="79" t="s">
        <v>58</v>
      </c>
      <c r="G223" s="82" t="s">
        <v>1347</v>
      </c>
      <c r="H223" s="80" t="s">
        <v>1348</v>
      </c>
      <c r="I223" s="80" t="s">
        <v>1347</v>
      </c>
      <c r="J223" s="83" t="s">
        <v>1348</v>
      </c>
      <c r="K223" s="83" t="s">
        <v>1349</v>
      </c>
      <c r="L223" s="84" t="s">
        <v>1348</v>
      </c>
      <c r="M223" s="85" t="s">
        <v>1350</v>
      </c>
      <c r="N223" s="83" t="s">
        <v>1351</v>
      </c>
      <c r="O223" s="83" t="s">
        <v>1350</v>
      </c>
      <c r="P223" s="83" t="s">
        <v>1351</v>
      </c>
      <c r="Q223" s="83" t="s">
        <v>1352</v>
      </c>
      <c r="R223" s="84" t="s">
        <v>1351</v>
      </c>
      <c r="S223" s="86"/>
    </row>
    <row r="224" customFormat="false" ht="13.2" hidden="false" customHeight="true" outlineLevel="0" collapsed="false">
      <c r="A224" s="87" t="n">
        <f aca="false">ROW(A224)-ROW($A$14)</f>
        <v>210</v>
      </c>
      <c r="B224" s="88" t="s">
        <v>1353</v>
      </c>
      <c r="C224" s="89" t="s">
        <v>71</v>
      </c>
      <c r="D224" s="88" t="s">
        <v>61</v>
      </c>
      <c r="E224" s="90" t="s">
        <v>216</v>
      </c>
      <c r="F224" s="89" t="s">
        <v>86</v>
      </c>
      <c r="G224" s="91" t="s">
        <v>1354</v>
      </c>
      <c r="H224" s="92" t="s">
        <v>1355</v>
      </c>
      <c r="I224" s="92" t="s">
        <v>1354</v>
      </c>
      <c r="J224" s="93" t="s">
        <v>1355</v>
      </c>
      <c r="K224" s="93" t="s">
        <v>1354</v>
      </c>
      <c r="L224" s="94" t="s">
        <v>1356</v>
      </c>
      <c r="M224" s="95" t="s">
        <v>1357</v>
      </c>
      <c r="N224" s="96" t="s">
        <v>1358</v>
      </c>
      <c r="O224" s="96" t="s">
        <v>1357</v>
      </c>
      <c r="P224" s="96" t="s">
        <v>1358</v>
      </c>
      <c r="Q224" s="96" t="s">
        <v>1357</v>
      </c>
      <c r="R224" s="97" t="s">
        <v>1359</v>
      </c>
      <c r="S224" s="86"/>
    </row>
    <row r="225" s="75" customFormat="true" ht="13.2" hidden="false" customHeight="false" outlineLevel="0" collapsed="false">
      <c r="A225" s="77" t="n">
        <f aca="false">ROW(A225)-ROW($A$14)</f>
        <v>211</v>
      </c>
      <c r="B225" s="78" t="s">
        <v>1360</v>
      </c>
      <c r="C225" s="79" t="s">
        <v>71</v>
      </c>
      <c r="D225" s="80" t="s">
        <v>61</v>
      </c>
      <c r="E225" s="81" t="s">
        <v>216</v>
      </c>
      <c r="F225" s="79" t="s">
        <v>115</v>
      </c>
      <c r="G225" s="82" t="s">
        <v>1361</v>
      </c>
      <c r="H225" s="80" t="s">
        <v>251</v>
      </c>
      <c r="I225" s="80" t="s">
        <v>1361</v>
      </c>
      <c r="J225" s="83" t="s">
        <v>251</v>
      </c>
      <c r="K225" s="83" t="s">
        <v>1361</v>
      </c>
      <c r="L225" s="84" t="s">
        <v>252</v>
      </c>
      <c r="M225" s="85" t="s">
        <v>1362</v>
      </c>
      <c r="N225" s="83" t="s">
        <v>254</v>
      </c>
      <c r="O225" s="83" t="s">
        <v>1362</v>
      </c>
      <c r="P225" s="83" t="s">
        <v>254</v>
      </c>
      <c r="Q225" s="83" t="s">
        <v>1362</v>
      </c>
      <c r="R225" s="84" t="s">
        <v>255</v>
      </c>
      <c r="S225" s="86"/>
    </row>
    <row r="226" customFormat="false" ht="13.2" hidden="false" customHeight="true" outlineLevel="0" collapsed="false">
      <c r="A226" s="87" t="n">
        <f aca="false">ROW(A226)-ROW($A$14)</f>
        <v>212</v>
      </c>
      <c r="B226" s="88" t="s">
        <v>1363</v>
      </c>
      <c r="C226" s="89" t="s">
        <v>71</v>
      </c>
      <c r="D226" s="88" t="s">
        <v>61</v>
      </c>
      <c r="E226" s="90" t="s">
        <v>62</v>
      </c>
      <c r="F226" s="89" t="s">
        <v>58</v>
      </c>
      <c r="G226" s="91" t="s">
        <v>1364</v>
      </c>
      <c r="H226" s="92" t="s">
        <v>1365</v>
      </c>
      <c r="I226" s="92" t="s">
        <v>1364</v>
      </c>
      <c r="J226" s="93" t="s">
        <v>1365</v>
      </c>
      <c r="K226" s="93" t="s">
        <v>1366</v>
      </c>
      <c r="L226" s="94" t="s">
        <v>1365</v>
      </c>
      <c r="M226" s="95" t="s">
        <v>1367</v>
      </c>
      <c r="N226" s="96" t="s">
        <v>1368</v>
      </c>
      <c r="O226" s="96" t="s">
        <v>1367</v>
      </c>
      <c r="P226" s="96" t="s">
        <v>1368</v>
      </c>
      <c r="Q226" s="96" t="s">
        <v>1369</v>
      </c>
      <c r="R226" s="97" t="s">
        <v>1368</v>
      </c>
      <c r="S226" s="86"/>
    </row>
    <row r="227" s="75" customFormat="true" ht="13.2" hidden="false" customHeight="false" outlineLevel="0" collapsed="false">
      <c r="A227" s="77" t="n">
        <f aca="false">ROW(A227)-ROW($A$14)</f>
        <v>213</v>
      </c>
      <c r="B227" s="78" t="s">
        <v>1370</v>
      </c>
      <c r="C227" s="79" t="s">
        <v>71</v>
      </c>
      <c r="D227" s="80" t="s">
        <v>61</v>
      </c>
      <c r="E227" s="81" t="s">
        <v>216</v>
      </c>
      <c r="F227" s="79" t="s">
        <v>86</v>
      </c>
      <c r="G227" s="82" t="s">
        <v>1371</v>
      </c>
      <c r="H227" s="80" t="s">
        <v>1355</v>
      </c>
      <c r="I227" s="80" t="s">
        <v>1371</v>
      </c>
      <c r="J227" s="83" t="s">
        <v>1355</v>
      </c>
      <c r="K227" s="83" t="s">
        <v>1371</v>
      </c>
      <c r="L227" s="84" t="s">
        <v>1356</v>
      </c>
      <c r="M227" s="85" t="s">
        <v>1372</v>
      </c>
      <c r="N227" s="83" t="s">
        <v>1358</v>
      </c>
      <c r="O227" s="83" t="s">
        <v>1372</v>
      </c>
      <c r="P227" s="83" t="s">
        <v>1358</v>
      </c>
      <c r="Q227" s="83" t="s">
        <v>1372</v>
      </c>
      <c r="R227" s="84" t="s">
        <v>1359</v>
      </c>
      <c r="S227" s="86"/>
    </row>
    <row r="228" customFormat="false" ht="13.2" hidden="false" customHeight="true" outlineLevel="0" collapsed="false">
      <c r="A228" s="87" t="n">
        <f aca="false">ROW(A228)-ROW($A$14)</f>
        <v>214</v>
      </c>
      <c r="B228" s="88" t="s">
        <v>1373</v>
      </c>
      <c r="C228" s="89" t="s">
        <v>71</v>
      </c>
      <c r="D228" s="88" t="s">
        <v>61</v>
      </c>
      <c r="E228" s="90" t="s">
        <v>216</v>
      </c>
      <c r="F228" s="89" t="s">
        <v>115</v>
      </c>
      <c r="G228" s="91" t="s">
        <v>1374</v>
      </c>
      <c r="H228" s="92" t="s">
        <v>251</v>
      </c>
      <c r="I228" s="92" t="s">
        <v>1374</v>
      </c>
      <c r="J228" s="93" t="s">
        <v>251</v>
      </c>
      <c r="K228" s="93" t="s">
        <v>1374</v>
      </c>
      <c r="L228" s="94" t="s">
        <v>252</v>
      </c>
      <c r="M228" s="95" t="s">
        <v>1375</v>
      </c>
      <c r="N228" s="96" t="s">
        <v>254</v>
      </c>
      <c r="O228" s="96" t="s">
        <v>1375</v>
      </c>
      <c r="P228" s="96" t="s">
        <v>254</v>
      </c>
      <c r="Q228" s="96" t="s">
        <v>1375</v>
      </c>
      <c r="R228" s="97" t="s">
        <v>255</v>
      </c>
      <c r="S228" s="86"/>
    </row>
    <row r="229" s="75" customFormat="true" ht="13.2" hidden="false" customHeight="false" outlineLevel="0" collapsed="false">
      <c r="A229" s="77" t="n">
        <f aca="false">ROW(A229)-ROW($A$14)</f>
        <v>215</v>
      </c>
      <c r="B229" s="78" t="s">
        <v>1376</v>
      </c>
      <c r="C229" s="79" t="s">
        <v>71</v>
      </c>
      <c r="D229" s="80" t="s">
        <v>61</v>
      </c>
      <c r="E229" s="81" t="s">
        <v>216</v>
      </c>
      <c r="F229" s="79" t="s">
        <v>115</v>
      </c>
      <c r="G229" s="82" t="s">
        <v>1377</v>
      </c>
      <c r="H229" s="80" t="s">
        <v>1378</v>
      </c>
      <c r="I229" s="80" t="s">
        <v>1377</v>
      </c>
      <c r="J229" s="83" t="s">
        <v>1378</v>
      </c>
      <c r="K229" s="83" t="s">
        <v>1377</v>
      </c>
      <c r="L229" s="84" t="s">
        <v>1379</v>
      </c>
      <c r="M229" s="85" t="s">
        <v>1380</v>
      </c>
      <c r="N229" s="83" t="s">
        <v>1381</v>
      </c>
      <c r="O229" s="83" t="s">
        <v>1380</v>
      </c>
      <c r="P229" s="83" t="s">
        <v>1381</v>
      </c>
      <c r="Q229" s="83" t="s">
        <v>1380</v>
      </c>
      <c r="R229" s="84" t="s">
        <v>1382</v>
      </c>
      <c r="S229" s="86"/>
    </row>
    <row r="230" customFormat="false" ht="13.2" hidden="false" customHeight="true" outlineLevel="0" collapsed="false">
      <c r="A230" s="87" t="n">
        <f aca="false">ROW(A230)-ROW($A$14)</f>
        <v>216</v>
      </c>
      <c r="B230" s="88" t="s">
        <v>1383</v>
      </c>
      <c r="C230" s="89" t="s">
        <v>71</v>
      </c>
      <c r="D230" s="88" t="s">
        <v>61</v>
      </c>
      <c r="E230" s="90" t="s">
        <v>216</v>
      </c>
      <c r="F230" s="89" t="s">
        <v>115</v>
      </c>
      <c r="G230" s="91" t="s">
        <v>1384</v>
      </c>
      <c r="H230" s="92" t="s">
        <v>1385</v>
      </c>
      <c r="I230" s="92" t="s">
        <v>1384</v>
      </c>
      <c r="J230" s="93" t="s">
        <v>1385</v>
      </c>
      <c r="K230" s="93" t="s">
        <v>1384</v>
      </c>
      <c r="L230" s="94" t="s">
        <v>1386</v>
      </c>
      <c r="M230" s="95" t="s">
        <v>1387</v>
      </c>
      <c r="N230" s="96" t="s">
        <v>1388</v>
      </c>
      <c r="O230" s="96" t="s">
        <v>1387</v>
      </c>
      <c r="P230" s="96" t="s">
        <v>1388</v>
      </c>
      <c r="Q230" s="96" t="s">
        <v>1387</v>
      </c>
      <c r="R230" s="97" t="s">
        <v>1389</v>
      </c>
      <c r="S230" s="86"/>
    </row>
    <row r="231" s="75" customFormat="true" ht="13.2" hidden="false" customHeight="false" outlineLevel="0" collapsed="false">
      <c r="A231" s="77" t="n">
        <f aca="false">ROW(A231)-ROW($A$14)</f>
        <v>217</v>
      </c>
      <c r="B231" s="78" t="s">
        <v>1390</v>
      </c>
      <c r="C231" s="79" t="s">
        <v>60</v>
      </c>
      <c r="D231" s="80" t="s">
        <v>61</v>
      </c>
      <c r="E231" s="81" t="s">
        <v>216</v>
      </c>
      <c r="F231" s="79" t="s">
        <v>63</v>
      </c>
      <c r="G231" s="82" t="s">
        <v>1391</v>
      </c>
      <c r="H231" s="80" t="s">
        <v>1392</v>
      </c>
      <c r="I231" s="80" t="s">
        <v>1391</v>
      </c>
      <c r="J231" s="83" t="s">
        <v>1392</v>
      </c>
      <c r="K231" s="83" t="s">
        <v>1393</v>
      </c>
      <c r="L231" s="84" t="s">
        <v>1392</v>
      </c>
      <c r="M231" s="85" t="s">
        <v>1394</v>
      </c>
      <c r="N231" s="83" t="s">
        <v>1395</v>
      </c>
      <c r="O231" s="83" t="s">
        <v>1394</v>
      </c>
      <c r="P231" s="83" t="s">
        <v>1395</v>
      </c>
      <c r="Q231" s="83" t="s">
        <v>1396</v>
      </c>
      <c r="R231" s="84" t="s">
        <v>1395</v>
      </c>
      <c r="S231" s="86"/>
    </row>
    <row r="232" customFormat="false" ht="13.2" hidden="false" customHeight="true" outlineLevel="0" collapsed="false">
      <c r="A232" s="87" t="n">
        <f aca="false">ROW(A232)-ROW($A$14)</f>
        <v>218</v>
      </c>
      <c r="B232" s="88" t="s">
        <v>1397</v>
      </c>
      <c r="C232" s="89" t="s">
        <v>71</v>
      </c>
      <c r="D232" s="88" t="s">
        <v>61</v>
      </c>
      <c r="E232" s="90" t="s">
        <v>216</v>
      </c>
      <c r="F232" s="89" t="s">
        <v>58</v>
      </c>
      <c r="G232" s="91" t="s">
        <v>376</v>
      </c>
      <c r="H232" s="92" t="s">
        <v>1398</v>
      </c>
      <c r="I232" s="92" t="s">
        <v>376</v>
      </c>
      <c r="J232" s="93" t="s">
        <v>1398</v>
      </c>
      <c r="K232" s="93" t="s">
        <v>1399</v>
      </c>
      <c r="L232" s="94" t="s">
        <v>1398</v>
      </c>
      <c r="M232" s="95" t="s">
        <v>379</v>
      </c>
      <c r="N232" s="96" t="s">
        <v>1400</v>
      </c>
      <c r="O232" s="96" t="s">
        <v>379</v>
      </c>
      <c r="P232" s="96" t="s">
        <v>1400</v>
      </c>
      <c r="Q232" s="96" t="s">
        <v>1401</v>
      </c>
      <c r="R232" s="97" t="s">
        <v>1400</v>
      </c>
      <c r="S232" s="86"/>
    </row>
    <row r="233" s="75" customFormat="true" ht="13.2" hidden="false" customHeight="false" outlineLevel="0" collapsed="false">
      <c r="A233" s="77" t="n">
        <f aca="false">ROW(A233)-ROW($A$14)</f>
        <v>219</v>
      </c>
      <c r="B233" s="78" t="s">
        <v>1402</v>
      </c>
      <c r="C233" s="79" t="s">
        <v>818</v>
      </c>
      <c r="D233" s="80" t="s">
        <v>61</v>
      </c>
      <c r="E233" s="81" t="s">
        <v>216</v>
      </c>
      <c r="F233" s="79" t="s">
        <v>58</v>
      </c>
      <c r="G233" s="82" t="s">
        <v>1403</v>
      </c>
      <c r="H233" s="80" t="s">
        <v>1404</v>
      </c>
      <c r="I233" s="80" t="s">
        <v>1403</v>
      </c>
      <c r="J233" s="83" t="s">
        <v>1404</v>
      </c>
      <c r="K233" s="83" t="s">
        <v>1405</v>
      </c>
      <c r="L233" s="84" t="s">
        <v>1404</v>
      </c>
      <c r="M233" s="85" t="s">
        <v>1406</v>
      </c>
      <c r="N233" s="83" t="s">
        <v>1407</v>
      </c>
      <c r="O233" s="83" t="s">
        <v>1406</v>
      </c>
      <c r="P233" s="83" t="s">
        <v>1407</v>
      </c>
      <c r="Q233" s="83" t="s">
        <v>1408</v>
      </c>
      <c r="R233" s="84" t="s">
        <v>1407</v>
      </c>
      <c r="S233" s="86"/>
    </row>
    <row r="234" customFormat="false" ht="13.2" hidden="false" customHeight="true" outlineLevel="0" collapsed="false">
      <c r="A234" s="87" t="n">
        <f aca="false">ROW(A234)-ROW($A$14)</f>
        <v>220</v>
      </c>
      <c r="B234" s="88" t="s">
        <v>1409</v>
      </c>
      <c r="C234" s="89" t="s">
        <v>60</v>
      </c>
      <c r="D234" s="88" t="s">
        <v>61</v>
      </c>
      <c r="E234" s="90" t="s">
        <v>216</v>
      </c>
      <c r="F234" s="89" t="s">
        <v>115</v>
      </c>
      <c r="G234" s="91" t="s">
        <v>1410</v>
      </c>
      <c r="H234" s="92" t="s">
        <v>1411</v>
      </c>
      <c r="I234" s="92" t="s">
        <v>1410</v>
      </c>
      <c r="J234" s="93" t="s">
        <v>1411</v>
      </c>
      <c r="K234" s="93" t="s">
        <v>1410</v>
      </c>
      <c r="L234" s="94" t="s">
        <v>1412</v>
      </c>
      <c r="M234" s="95" t="s">
        <v>1413</v>
      </c>
      <c r="N234" s="96" t="s">
        <v>1414</v>
      </c>
      <c r="O234" s="96" t="s">
        <v>1413</v>
      </c>
      <c r="P234" s="96" t="s">
        <v>1414</v>
      </c>
      <c r="Q234" s="96" t="s">
        <v>1413</v>
      </c>
      <c r="R234" s="97" t="s">
        <v>1415</v>
      </c>
      <c r="S234" s="86"/>
    </row>
    <row r="235" s="75" customFormat="true" ht="13.2" hidden="false" customHeight="false" outlineLevel="0" collapsed="false">
      <c r="A235" s="77" t="n">
        <f aca="false">ROW(A235)-ROW($A$14)</f>
        <v>221</v>
      </c>
      <c r="B235" s="78" t="s">
        <v>1416</v>
      </c>
      <c r="C235" s="79" t="s">
        <v>71</v>
      </c>
      <c r="D235" s="80" t="s">
        <v>61</v>
      </c>
      <c r="E235" s="81" t="s">
        <v>216</v>
      </c>
      <c r="F235" s="79" t="s">
        <v>115</v>
      </c>
      <c r="G235" s="82" t="s">
        <v>1417</v>
      </c>
      <c r="H235" s="80" t="s">
        <v>1418</v>
      </c>
      <c r="I235" s="80" t="s">
        <v>1417</v>
      </c>
      <c r="J235" s="83" t="s">
        <v>1418</v>
      </c>
      <c r="K235" s="83" t="s">
        <v>1417</v>
      </c>
      <c r="L235" s="84" t="s">
        <v>1419</v>
      </c>
      <c r="M235" s="85" t="s">
        <v>1420</v>
      </c>
      <c r="N235" s="83" t="s">
        <v>1421</v>
      </c>
      <c r="O235" s="83" t="s">
        <v>1420</v>
      </c>
      <c r="P235" s="83" t="s">
        <v>1421</v>
      </c>
      <c r="Q235" s="83" t="s">
        <v>1420</v>
      </c>
      <c r="R235" s="84" t="s">
        <v>1422</v>
      </c>
      <c r="S235" s="86"/>
    </row>
    <row r="236" customFormat="false" ht="13.2" hidden="false" customHeight="true" outlineLevel="0" collapsed="false">
      <c r="A236" s="87" t="n">
        <f aca="false">ROW(A236)-ROW($A$14)</f>
        <v>222</v>
      </c>
      <c r="B236" s="88" t="s">
        <v>1423</v>
      </c>
      <c r="C236" s="89" t="s">
        <v>71</v>
      </c>
      <c r="D236" s="88" t="s">
        <v>61</v>
      </c>
      <c r="E236" s="90" t="s">
        <v>216</v>
      </c>
      <c r="F236" s="89" t="s">
        <v>63</v>
      </c>
      <c r="G236" s="91" t="s">
        <v>1424</v>
      </c>
      <c r="H236" s="92" t="s">
        <v>1425</v>
      </c>
      <c r="I236" s="92" t="s">
        <v>1424</v>
      </c>
      <c r="J236" s="93" t="s">
        <v>1425</v>
      </c>
      <c r="K236" s="93" t="s">
        <v>1426</v>
      </c>
      <c r="L236" s="94" t="s">
        <v>1425</v>
      </c>
      <c r="M236" s="95" t="s">
        <v>1427</v>
      </c>
      <c r="N236" s="96" t="s">
        <v>1428</v>
      </c>
      <c r="O236" s="96" t="s">
        <v>1427</v>
      </c>
      <c r="P236" s="96" t="s">
        <v>1428</v>
      </c>
      <c r="Q236" s="96" t="s">
        <v>1429</v>
      </c>
      <c r="R236" s="97" t="s">
        <v>1428</v>
      </c>
      <c r="S236" s="86"/>
    </row>
    <row r="237" s="75" customFormat="true" ht="13.2" hidden="false" customHeight="false" outlineLevel="0" collapsed="false">
      <c r="A237" s="77" t="n">
        <f aca="false">ROW(A237)-ROW($A$14)</f>
        <v>223</v>
      </c>
      <c r="B237" s="78" t="s">
        <v>1430</v>
      </c>
      <c r="C237" s="79" t="s">
        <v>71</v>
      </c>
      <c r="D237" s="80" t="s">
        <v>61</v>
      </c>
      <c r="E237" s="81" t="s">
        <v>216</v>
      </c>
      <c r="F237" s="79" t="s">
        <v>58</v>
      </c>
      <c r="G237" s="82" t="s">
        <v>369</v>
      </c>
      <c r="H237" s="80" t="s">
        <v>1431</v>
      </c>
      <c r="I237" s="80" t="s">
        <v>369</v>
      </c>
      <c r="J237" s="83" t="s">
        <v>1431</v>
      </c>
      <c r="K237" s="83" t="s">
        <v>371</v>
      </c>
      <c r="L237" s="84" t="s">
        <v>1431</v>
      </c>
      <c r="M237" s="85" t="s">
        <v>372</v>
      </c>
      <c r="N237" s="83" t="s">
        <v>1432</v>
      </c>
      <c r="O237" s="83" t="s">
        <v>372</v>
      </c>
      <c r="P237" s="83" t="s">
        <v>1432</v>
      </c>
      <c r="Q237" s="83" t="s">
        <v>374</v>
      </c>
      <c r="R237" s="84" t="s">
        <v>1432</v>
      </c>
      <c r="S237" s="86"/>
    </row>
    <row r="238" customFormat="false" ht="13.2" hidden="false" customHeight="true" outlineLevel="0" collapsed="false">
      <c r="A238" s="87" t="n">
        <f aca="false">ROW(A238)-ROW($A$14)</f>
        <v>224</v>
      </c>
      <c r="B238" s="88" t="s">
        <v>1433</v>
      </c>
      <c r="C238" s="89" t="s">
        <v>71</v>
      </c>
      <c r="D238" s="88" t="s">
        <v>61</v>
      </c>
      <c r="E238" s="90" t="s">
        <v>216</v>
      </c>
      <c r="F238" s="89" t="s">
        <v>63</v>
      </c>
      <c r="G238" s="91" t="s">
        <v>1434</v>
      </c>
      <c r="H238" s="92" t="s">
        <v>1435</v>
      </c>
      <c r="I238" s="92" t="s">
        <v>1434</v>
      </c>
      <c r="J238" s="93" t="s">
        <v>1435</v>
      </c>
      <c r="K238" s="93" t="s">
        <v>1436</v>
      </c>
      <c r="L238" s="94" t="s">
        <v>1435</v>
      </c>
      <c r="M238" s="95" t="s">
        <v>1437</v>
      </c>
      <c r="N238" s="96" t="s">
        <v>1438</v>
      </c>
      <c r="O238" s="96" t="s">
        <v>1437</v>
      </c>
      <c r="P238" s="96" t="s">
        <v>1438</v>
      </c>
      <c r="Q238" s="96" t="s">
        <v>1439</v>
      </c>
      <c r="R238" s="97" t="s">
        <v>1438</v>
      </c>
      <c r="S238" s="86"/>
    </row>
    <row r="239" s="75" customFormat="true" ht="13.2" hidden="false" customHeight="false" outlineLevel="0" collapsed="false">
      <c r="A239" s="77" t="n">
        <f aca="false">ROW(A239)-ROW($A$14)</f>
        <v>225</v>
      </c>
      <c r="B239" s="78" t="s">
        <v>1440</v>
      </c>
      <c r="C239" s="79" t="s">
        <v>71</v>
      </c>
      <c r="D239" s="80" t="s">
        <v>61</v>
      </c>
      <c r="E239" s="81" t="s">
        <v>216</v>
      </c>
      <c r="F239" s="79" t="s">
        <v>63</v>
      </c>
      <c r="G239" s="82" t="s">
        <v>1424</v>
      </c>
      <c r="H239" s="80" t="s">
        <v>1441</v>
      </c>
      <c r="I239" s="80" t="s">
        <v>1424</v>
      </c>
      <c r="J239" s="83" t="s">
        <v>1441</v>
      </c>
      <c r="K239" s="83" t="s">
        <v>1426</v>
      </c>
      <c r="L239" s="84" t="s">
        <v>1441</v>
      </c>
      <c r="M239" s="85" t="s">
        <v>1427</v>
      </c>
      <c r="N239" s="83" t="s">
        <v>1442</v>
      </c>
      <c r="O239" s="83" t="s">
        <v>1427</v>
      </c>
      <c r="P239" s="83" t="s">
        <v>1442</v>
      </c>
      <c r="Q239" s="83" t="s">
        <v>1429</v>
      </c>
      <c r="R239" s="84" t="s">
        <v>1442</v>
      </c>
      <c r="S239" s="86"/>
    </row>
    <row r="240" customFormat="false" ht="13.2" hidden="false" customHeight="true" outlineLevel="0" collapsed="false">
      <c r="A240" s="87" t="n">
        <f aca="false">ROW(A240)-ROW($A$14)</f>
        <v>226</v>
      </c>
      <c r="B240" s="88" t="s">
        <v>1443</v>
      </c>
      <c r="C240" s="89" t="s">
        <v>71</v>
      </c>
      <c r="D240" s="88" t="s">
        <v>61</v>
      </c>
      <c r="E240" s="90" t="s">
        <v>216</v>
      </c>
      <c r="F240" s="89" t="s">
        <v>58</v>
      </c>
      <c r="G240" s="91" t="s">
        <v>1444</v>
      </c>
      <c r="H240" s="92" t="s">
        <v>1445</v>
      </c>
      <c r="I240" s="92" t="s">
        <v>1444</v>
      </c>
      <c r="J240" s="93" t="s">
        <v>1445</v>
      </c>
      <c r="K240" s="93" t="s">
        <v>1446</v>
      </c>
      <c r="L240" s="94" t="s">
        <v>1445</v>
      </c>
      <c r="M240" s="95" t="s">
        <v>1447</v>
      </c>
      <c r="N240" s="96" t="s">
        <v>1448</v>
      </c>
      <c r="O240" s="96" t="s">
        <v>1447</v>
      </c>
      <c r="P240" s="96" t="s">
        <v>1448</v>
      </c>
      <c r="Q240" s="96" t="s">
        <v>1449</v>
      </c>
      <c r="R240" s="97" t="s">
        <v>1448</v>
      </c>
      <c r="S240" s="86"/>
    </row>
    <row r="241" s="75" customFormat="true" ht="13.2" hidden="false" customHeight="false" outlineLevel="0" collapsed="false">
      <c r="A241" s="77" t="n">
        <f aca="false">ROW(A241)-ROW($A$14)</f>
        <v>227</v>
      </c>
      <c r="B241" s="78" t="s">
        <v>1450</v>
      </c>
      <c r="C241" s="79" t="s">
        <v>818</v>
      </c>
      <c r="D241" s="80" t="s">
        <v>61</v>
      </c>
      <c r="E241" s="81" t="s">
        <v>216</v>
      </c>
      <c r="F241" s="79" t="s">
        <v>58</v>
      </c>
      <c r="G241" s="82" t="s">
        <v>1451</v>
      </c>
      <c r="H241" s="80" t="s">
        <v>1452</v>
      </c>
      <c r="I241" s="80" t="s">
        <v>1451</v>
      </c>
      <c r="J241" s="83" t="s">
        <v>1452</v>
      </c>
      <c r="K241" s="83" t="s">
        <v>1453</v>
      </c>
      <c r="L241" s="84" t="s">
        <v>1452</v>
      </c>
      <c r="M241" s="85" t="s">
        <v>1454</v>
      </c>
      <c r="N241" s="83" t="s">
        <v>1455</v>
      </c>
      <c r="O241" s="83" t="s">
        <v>1454</v>
      </c>
      <c r="P241" s="83" t="s">
        <v>1455</v>
      </c>
      <c r="Q241" s="83" t="s">
        <v>1456</v>
      </c>
      <c r="R241" s="84" t="s">
        <v>1455</v>
      </c>
      <c r="S241" s="86"/>
    </row>
    <row r="242" customFormat="false" ht="13.2" hidden="false" customHeight="true" outlineLevel="0" collapsed="false">
      <c r="A242" s="87" t="n">
        <f aca="false">ROW(A242)-ROW($A$14)</f>
        <v>228</v>
      </c>
      <c r="B242" s="88" t="s">
        <v>1457</v>
      </c>
      <c r="C242" s="89" t="s">
        <v>71</v>
      </c>
      <c r="D242" s="88" t="s">
        <v>61</v>
      </c>
      <c r="E242" s="90" t="s">
        <v>216</v>
      </c>
      <c r="F242" s="89" t="s">
        <v>115</v>
      </c>
      <c r="G242" s="91" t="s">
        <v>1458</v>
      </c>
      <c r="H242" s="92" t="s">
        <v>1459</v>
      </c>
      <c r="I242" s="92" t="s">
        <v>1458</v>
      </c>
      <c r="J242" s="93" t="s">
        <v>1459</v>
      </c>
      <c r="K242" s="93" t="s">
        <v>1458</v>
      </c>
      <c r="L242" s="94" t="s">
        <v>1460</v>
      </c>
      <c r="M242" s="95" t="s">
        <v>1461</v>
      </c>
      <c r="N242" s="96" t="s">
        <v>1462</v>
      </c>
      <c r="O242" s="96" t="s">
        <v>1461</v>
      </c>
      <c r="P242" s="96" t="s">
        <v>1462</v>
      </c>
      <c r="Q242" s="96" t="s">
        <v>1461</v>
      </c>
      <c r="R242" s="97" t="s">
        <v>1463</v>
      </c>
      <c r="S242" s="86"/>
    </row>
    <row r="243" s="75" customFormat="true" ht="13.2" hidden="false" customHeight="false" outlineLevel="0" collapsed="false">
      <c r="A243" s="77" t="n">
        <f aca="false">ROW(A243)-ROW($A$14)</f>
        <v>229</v>
      </c>
      <c r="B243" s="78" t="s">
        <v>1464</v>
      </c>
      <c r="C243" s="79" t="s">
        <v>818</v>
      </c>
      <c r="D243" s="80" t="s">
        <v>61</v>
      </c>
      <c r="E243" s="81" t="s">
        <v>216</v>
      </c>
      <c r="F243" s="79" t="s">
        <v>63</v>
      </c>
      <c r="G243" s="82" t="s">
        <v>1451</v>
      </c>
      <c r="H243" s="80" t="s">
        <v>1465</v>
      </c>
      <c r="I243" s="80" t="s">
        <v>1451</v>
      </c>
      <c r="J243" s="83" t="s">
        <v>1465</v>
      </c>
      <c r="K243" s="83" t="s">
        <v>1466</v>
      </c>
      <c r="L243" s="84" t="s">
        <v>1465</v>
      </c>
      <c r="M243" s="85" t="s">
        <v>1454</v>
      </c>
      <c r="N243" s="83" t="s">
        <v>1467</v>
      </c>
      <c r="O243" s="83" t="s">
        <v>1454</v>
      </c>
      <c r="P243" s="83" t="s">
        <v>1467</v>
      </c>
      <c r="Q243" s="83" t="s">
        <v>1468</v>
      </c>
      <c r="R243" s="84" t="s">
        <v>1467</v>
      </c>
      <c r="S243" s="86"/>
    </row>
    <row r="244" customFormat="false" ht="13.2" hidden="false" customHeight="true" outlineLevel="0" collapsed="false">
      <c r="A244" s="87" t="n">
        <f aca="false">ROW(A244)-ROW($A$14)</f>
        <v>230</v>
      </c>
      <c r="B244" s="88" t="s">
        <v>1469</v>
      </c>
      <c r="C244" s="89" t="s">
        <v>71</v>
      </c>
      <c r="D244" s="88" t="s">
        <v>61</v>
      </c>
      <c r="E244" s="90" t="s">
        <v>216</v>
      </c>
      <c r="F244" s="89" t="s">
        <v>58</v>
      </c>
      <c r="G244" s="91" t="s">
        <v>1470</v>
      </c>
      <c r="H244" s="92" t="s">
        <v>1471</v>
      </c>
      <c r="I244" s="92" t="s">
        <v>1470</v>
      </c>
      <c r="J244" s="93" t="s">
        <v>1471</v>
      </c>
      <c r="K244" s="93" t="s">
        <v>1472</v>
      </c>
      <c r="L244" s="94" t="s">
        <v>1471</v>
      </c>
      <c r="M244" s="95" t="s">
        <v>1473</v>
      </c>
      <c r="N244" s="96" t="s">
        <v>1474</v>
      </c>
      <c r="O244" s="96" t="s">
        <v>1473</v>
      </c>
      <c r="P244" s="96" t="s">
        <v>1474</v>
      </c>
      <c r="Q244" s="96" t="s">
        <v>1475</v>
      </c>
      <c r="R244" s="97" t="s">
        <v>1474</v>
      </c>
      <c r="S244" s="86"/>
    </row>
    <row r="245" s="75" customFormat="true" ht="13.2" hidden="false" customHeight="false" outlineLevel="0" collapsed="false">
      <c r="A245" s="77" t="n">
        <f aca="false">ROW(A245)-ROW($A$14)</f>
        <v>231</v>
      </c>
      <c r="B245" s="78" t="s">
        <v>1476</v>
      </c>
      <c r="C245" s="79" t="s">
        <v>71</v>
      </c>
      <c r="D245" s="80" t="s">
        <v>61</v>
      </c>
      <c r="E245" s="81" t="s">
        <v>216</v>
      </c>
      <c r="F245" s="79" t="s">
        <v>86</v>
      </c>
      <c r="G245" s="82" t="s">
        <v>224</v>
      </c>
      <c r="H245" s="80" t="s">
        <v>1477</v>
      </c>
      <c r="I245" s="80" t="s">
        <v>224</v>
      </c>
      <c r="J245" s="83" t="s">
        <v>1477</v>
      </c>
      <c r="K245" s="83" t="s">
        <v>224</v>
      </c>
      <c r="L245" s="84" t="s">
        <v>1478</v>
      </c>
      <c r="M245" s="85" t="s">
        <v>227</v>
      </c>
      <c r="N245" s="83" t="s">
        <v>1479</v>
      </c>
      <c r="O245" s="83" t="s">
        <v>227</v>
      </c>
      <c r="P245" s="83" t="s">
        <v>1479</v>
      </c>
      <c r="Q245" s="83" t="s">
        <v>227</v>
      </c>
      <c r="R245" s="84" t="s">
        <v>1480</v>
      </c>
      <c r="S245" s="86"/>
    </row>
    <row r="246" customFormat="false" ht="13.2" hidden="false" customHeight="true" outlineLevel="0" collapsed="false">
      <c r="A246" s="87" t="n">
        <f aca="false">ROW(A246)-ROW($A$14)</f>
        <v>232</v>
      </c>
      <c r="B246" s="88" t="s">
        <v>1481</v>
      </c>
      <c r="C246" s="89" t="s">
        <v>71</v>
      </c>
      <c r="D246" s="88" t="s">
        <v>61</v>
      </c>
      <c r="E246" s="90" t="s">
        <v>216</v>
      </c>
      <c r="F246" s="89" t="s">
        <v>115</v>
      </c>
      <c r="G246" s="91" t="s">
        <v>1482</v>
      </c>
      <c r="H246" s="92" t="s">
        <v>1483</v>
      </c>
      <c r="I246" s="92" t="s">
        <v>1482</v>
      </c>
      <c r="J246" s="93" t="s">
        <v>1483</v>
      </c>
      <c r="K246" s="93" t="s">
        <v>1482</v>
      </c>
      <c r="L246" s="94" t="s">
        <v>1484</v>
      </c>
      <c r="M246" s="95" t="s">
        <v>1485</v>
      </c>
      <c r="N246" s="96" t="s">
        <v>1486</v>
      </c>
      <c r="O246" s="96" t="s">
        <v>1485</v>
      </c>
      <c r="P246" s="96" t="s">
        <v>1486</v>
      </c>
      <c r="Q246" s="96" t="s">
        <v>1485</v>
      </c>
      <c r="R246" s="97" t="s">
        <v>1487</v>
      </c>
      <c r="S246" s="86"/>
    </row>
    <row r="247" s="75" customFormat="true" ht="13.2" hidden="false" customHeight="false" outlineLevel="0" collapsed="false">
      <c r="A247" s="77" t="n">
        <f aca="false">ROW(A247)-ROW($A$14)</f>
        <v>233</v>
      </c>
      <c r="B247" s="78" t="s">
        <v>1488</v>
      </c>
      <c r="C247" s="79" t="s">
        <v>71</v>
      </c>
      <c r="D247" s="80" t="s">
        <v>61</v>
      </c>
      <c r="E247" s="81" t="s">
        <v>216</v>
      </c>
      <c r="F247" s="79" t="s">
        <v>115</v>
      </c>
      <c r="G247" s="82" t="s">
        <v>1489</v>
      </c>
      <c r="H247" s="80" t="s">
        <v>1483</v>
      </c>
      <c r="I247" s="80" t="s">
        <v>1489</v>
      </c>
      <c r="J247" s="83" t="s">
        <v>1483</v>
      </c>
      <c r="K247" s="83" t="s">
        <v>1489</v>
      </c>
      <c r="L247" s="84" t="s">
        <v>1484</v>
      </c>
      <c r="M247" s="85" t="s">
        <v>1490</v>
      </c>
      <c r="N247" s="83" t="s">
        <v>1486</v>
      </c>
      <c r="O247" s="83" t="s">
        <v>1490</v>
      </c>
      <c r="P247" s="83" t="s">
        <v>1486</v>
      </c>
      <c r="Q247" s="83" t="s">
        <v>1490</v>
      </c>
      <c r="R247" s="84" t="s">
        <v>1487</v>
      </c>
      <c r="S247" s="86"/>
    </row>
    <row r="248" customFormat="false" ht="13.2" hidden="false" customHeight="true" outlineLevel="0" collapsed="false">
      <c r="A248" s="87" t="n">
        <f aca="false">ROW(A248)-ROW($A$14)</f>
        <v>234</v>
      </c>
      <c r="B248" s="88" t="s">
        <v>1491</v>
      </c>
      <c r="C248" s="89" t="s">
        <v>71</v>
      </c>
      <c r="D248" s="88" t="s">
        <v>61</v>
      </c>
      <c r="E248" s="90" t="s">
        <v>216</v>
      </c>
      <c r="F248" s="89" t="s">
        <v>63</v>
      </c>
      <c r="G248" s="91" t="s">
        <v>369</v>
      </c>
      <c r="H248" s="92" t="s">
        <v>1492</v>
      </c>
      <c r="I248" s="92" t="s">
        <v>369</v>
      </c>
      <c r="J248" s="93" t="s">
        <v>1492</v>
      </c>
      <c r="K248" s="93" t="s">
        <v>1493</v>
      </c>
      <c r="L248" s="94" t="s">
        <v>1492</v>
      </c>
      <c r="M248" s="95" t="s">
        <v>372</v>
      </c>
      <c r="N248" s="96" t="s">
        <v>1494</v>
      </c>
      <c r="O248" s="96" t="s">
        <v>372</v>
      </c>
      <c r="P248" s="96" t="s">
        <v>1494</v>
      </c>
      <c r="Q248" s="96" t="s">
        <v>1495</v>
      </c>
      <c r="R248" s="97" t="s">
        <v>1494</v>
      </c>
      <c r="S248" s="86"/>
    </row>
    <row r="249" s="75" customFormat="true" ht="13.2" hidden="false" customHeight="false" outlineLevel="0" collapsed="false">
      <c r="A249" s="77" t="n">
        <f aca="false">ROW(A249)-ROW($A$14)</f>
        <v>235</v>
      </c>
      <c r="B249" s="78" t="s">
        <v>1496</v>
      </c>
      <c r="C249" s="79" t="s">
        <v>71</v>
      </c>
      <c r="D249" s="80" t="s">
        <v>61</v>
      </c>
      <c r="E249" s="81" t="s">
        <v>62</v>
      </c>
      <c r="F249" s="79" t="s">
        <v>58</v>
      </c>
      <c r="G249" s="82" t="s">
        <v>431</v>
      </c>
      <c r="H249" s="80" t="s">
        <v>1497</v>
      </c>
      <c r="I249" s="80" t="s">
        <v>431</v>
      </c>
      <c r="J249" s="83" t="s">
        <v>1497</v>
      </c>
      <c r="K249" s="83" t="s">
        <v>1498</v>
      </c>
      <c r="L249" s="84" t="s">
        <v>1497</v>
      </c>
      <c r="M249" s="85" t="s">
        <v>434</v>
      </c>
      <c r="N249" s="83" t="s">
        <v>1499</v>
      </c>
      <c r="O249" s="83" t="s">
        <v>434</v>
      </c>
      <c r="P249" s="83" t="s">
        <v>1499</v>
      </c>
      <c r="Q249" s="83" t="s">
        <v>1500</v>
      </c>
      <c r="R249" s="84" t="s">
        <v>1499</v>
      </c>
      <c r="S249" s="86"/>
    </row>
    <row r="250" customFormat="false" ht="13.2" hidden="false" customHeight="true" outlineLevel="0" collapsed="false">
      <c r="A250" s="87" t="n">
        <f aca="false">ROW(A250)-ROW($A$14)</f>
        <v>236</v>
      </c>
      <c r="B250" s="88" t="s">
        <v>1501</v>
      </c>
      <c r="C250" s="89" t="s">
        <v>71</v>
      </c>
      <c r="D250" s="88" t="s">
        <v>61</v>
      </c>
      <c r="E250" s="90" t="s">
        <v>216</v>
      </c>
      <c r="F250" s="89" t="s">
        <v>58</v>
      </c>
      <c r="G250" s="91" t="s">
        <v>369</v>
      </c>
      <c r="H250" s="92" t="s">
        <v>1502</v>
      </c>
      <c r="I250" s="92" t="s">
        <v>369</v>
      </c>
      <c r="J250" s="93" t="s">
        <v>1502</v>
      </c>
      <c r="K250" s="93" t="s">
        <v>371</v>
      </c>
      <c r="L250" s="94" t="s">
        <v>1502</v>
      </c>
      <c r="M250" s="95" t="s">
        <v>372</v>
      </c>
      <c r="N250" s="96" t="s">
        <v>1503</v>
      </c>
      <c r="O250" s="96" t="s">
        <v>372</v>
      </c>
      <c r="P250" s="96" t="s">
        <v>1503</v>
      </c>
      <c r="Q250" s="96" t="s">
        <v>374</v>
      </c>
      <c r="R250" s="97" t="s">
        <v>1503</v>
      </c>
      <c r="S250" s="86"/>
    </row>
    <row r="251" s="75" customFormat="true" ht="13.2" hidden="false" customHeight="false" outlineLevel="0" collapsed="false">
      <c r="A251" s="77" t="n">
        <f aca="false">ROW(A251)-ROW($A$14)</f>
        <v>237</v>
      </c>
      <c r="B251" s="78" t="s">
        <v>1504</v>
      </c>
      <c r="C251" s="79" t="s">
        <v>71</v>
      </c>
      <c r="D251" s="80" t="s">
        <v>61</v>
      </c>
      <c r="E251" s="81" t="s">
        <v>62</v>
      </c>
      <c r="F251" s="79" t="s">
        <v>115</v>
      </c>
      <c r="G251" s="82" t="s">
        <v>1505</v>
      </c>
      <c r="H251" s="80" t="s">
        <v>1506</v>
      </c>
      <c r="I251" s="80" t="s">
        <v>1505</v>
      </c>
      <c r="J251" s="83" t="s">
        <v>1506</v>
      </c>
      <c r="K251" s="83" t="s">
        <v>1505</v>
      </c>
      <c r="L251" s="84" t="s">
        <v>1507</v>
      </c>
      <c r="M251" s="85" t="s">
        <v>1508</v>
      </c>
      <c r="N251" s="83" t="s">
        <v>1509</v>
      </c>
      <c r="O251" s="83" t="s">
        <v>1508</v>
      </c>
      <c r="P251" s="83" t="s">
        <v>1509</v>
      </c>
      <c r="Q251" s="83" t="s">
        <v>1508</v>
      </c>
      <c r="R251" s="84" t="s">
        <v>1510</v>
      </c>
      <c r="S251" s="86"/>
    </row>
    <row r="252" customFormat="false" ht="13.2" hidden="false" customHeight="true" outlineLevel="0" collapsed="false">
      <c r="A252" s="87" t="n">
        <f aca="false">ROW(A252)-ROW($A$14)</f>
        <v>238</v>
      </c>
      <c r="B252" s="88" t="s">
        <v>1511</v>
      </c>
      <c r="C252" s="89" t="s">
        <v>71</v>
      </c>
      <c r="D252" s="88" t="s">
        <v>61</v>
      </c>
      <c r="E252" s="90" t="s">
        <v>216</v>
      </c>
      <c r="F252" s="89" t="s">
        <v>86</v>
      </c>
      <c r="G252" s="91" t="s">
        <v>1512</v>
      </c>
      <c r="H252" s="92" t="s">
        <v>1513</v>
      </c>
      <c r="I252" s="92" t="s">
        <v>1512</v>
      </c>
      <c r="J252" s="93" t="s">
        <v>1513</v>
      </c>
      <c r="K252" s="93" t="s">
        <v>1512</v>
      </c>
      <c r="L252" s="94" t="s">
        <v>1514</v>
      </c>
      <c r="M252" s="95" t="s">
        <v>1515</v>
      </c>
      <c r="N252" s="96" t="s">
        <v>1516</v>
      </c>
      <c r="O252" s="96" t="s">
        <v>1515</v>
      </c>
      <c r="P252" s="96" t="s">
        <v>1516</v>
      </c>
      <c r="Q252" s="96" t="s">
        <v>1515</v>
      </c>
      <c r="R252" s="97" t="s">
        <v>1517</v>
      </c>
      <c r="S252" s="86"/>
    </row>
    <row r="253" s="75" customFormat="true" ht="13.2" hidden="false" customHeight="false" outlineLevel="0" collapsed="false">
      <c r="A253" s="77" t="n">
        <f aca="false">ROW(A253)-ROW($A$14)</f>
        <v>239</v>
      </c>
      <c r="B253" s="78" t="s">
        <v>1518</v>
      </c>
      <c r="C253" s="79" t="s">
        <v>71</v>
      </c>
      <c r="D253" s="80" t="s">
        <v>61</v>
      </c>
      <c r="E253" s="81" t="s">
        <v>216</v>
      </c>
      <c r="F253" s="79" t="s">
        <v>86</v>
      </c>
      <c r="G253" s="82" t="s">
        <v>1519</v>
      </c>
      <c r="H253" s="80" t="s">
        <v>1520</v>
      </c>
      <c r="I253" s="80" t="s">
        <v>1519</v>
      </c>
      <c r="J253" s="83" t="s">
        <v>1520</v>
      </c>
      <c r="K253" s="83" t="s">
        <v>1519</v>
      </c>
      <c r="L253" s="84" t="s">
        <v>1521</v>
      </c>
      <c r="M253" s="85" t="s">
        <v>1522</v>
      </c>
      <c r="N253" s="83" t="s">
        <v>1523</v>
      </c>
      <c r="O253" s="83" t="s">
        <v>1522</v>
      </c>
      <c r="P253" s="83" t="s">
        <v>1523</v>
      </c>
      <c r="Q253" s="83" t="s">
        <v>1522</v>
      </c>
      <c r="R253" s="84" t="s">
        <v>1524</v>
      </c>
      <c r="S253" s="86"/>
    </row>
    <row r="254" customFormat="false" ht="13.2" hidden="false" customHeight="true" outlineLevel="0" collapsed="false">
      <c r="A254" s="87" t="n">
        <f aca="false">ROW(A254)-ROW($A$14)</f>
        <v>240</v>
      </c>
      <c r="B254" s="88" t="s">
        <v>1525</v>
      </c>
      <c r="C254" s="89" t="s">
        <v>71</v>
      </c>
      <c r="D254" s="88" t="s">
        <v>61</v>
      </c>
      <c r="E254" s="90" t="s">
        <v>216</v>
      </c>
      <c r="F254" s="89" t="s">
        <v>115</v>
      </c>
      <c r="G254" s="91" t="s">
        <v>1526</v>
      </c>
      <c r="H254" s="92" t="s">
        <v>1527</v>
      </c>
      <c r="I254" s="92" t="s">
        <v>1526</v>
      </c>
      <c r="J254" s="93" t="s">
        <v>1527</v>
      </c>
      <c r="K254" s="93" t="s">
        <v>1526</v>
      </c>
      <c r="L254" s="94" t="s">
        <v>1528</v>
      </c>
      <c r="M254" s="95" t="s">
        <v>1529</v>
      </c>
      <c r="N254" s="96" t="s">
        <v>1530</v>
      </c>
      <c r="O254" s="96" t="s">
        <v>1529</v>
      </c>
      <c r="P254" s="96" t="s">
        <v>1530</v>
      </c>
      <c r="Q254" s="96" t="s">
        <v>1529</v>
      </c>
      <c r="R254" s="97" t="s">
        <v>1531</v>
      </c>
      <c r="S254" s="86"/>
    </row>
    <row r="255" s="75" customFormat="true" ht="13.2" hidden="false" customHeight="false" outlineLevel="0" collapsed="false">
      <c r="A255" s="77" t="n">
        <f aca="false">ROW(A255)-ROW($A$14)</f>
        <v>241</v>
      </c>
      <c r="B255" s="78" t="s">
        <v>1532</v>
      </c>
      <c r="C255" s="79" t="s">
        <v>71</v>
      </c>
      <c r="D255" s="80" t="s">
        <v>61</v>
      </c>
      <c r="E255" s="81" t="s">
        <v>216</v>
      </c>
      <c r="F255" s="79" t="s">
        <v>86</v>
      </c>
      <c r="G255" s="82" t="s">
        <v>1533</v>
      </c>
      <c r="H255" s="80" t="s">
        <v>1534</v>
      </c>
      <c r="I255" s="80" t="s">
        <v>1533</v>
      </c>
      <c r="J255" s="83" t="s">
        <v>1534</v>
      </c>
      <c r="K255" s="83" t="s">
        <v>1533</v>
      </c>
      <c r="L255" s="84" t="s">
        <v>1535</v>
      </c>
      <c r="M255" s="85" t="s">
        <v>1536</v>
      </c>
      <c r="N255" s="83" t="s">
        <v>1537</v>
      </c>
      <c r="O255" s="83" t="s">
        <v>1536</v>
      </c>
      <c r="P255" s="83" t="s">
        <v>1537</v>
      </c>
      <c r="Q255" s="83" t="s">
        <v>1536</v>
      </c>
      <c r="R255" s="84" t="s">
        <v>1538</v>
      </c>
      <c r="S255" s="86"/>
    </row>
    <row r="256" customFormat="false" ht="13.2" hidden="false" customHeight="true" outlineLevel="0" collapsed="false">
      <c r="A256" s="87" t="n">
        <f aca="false">ROW(A256)-ROW($A$14)</f>
        <v>242</v>
      </c>
      <c r="B256" s="88" t="s">
        <v>1539</v>
      </c>
      <c r="C256" s="89" t="s">
        <v>71</v>
      </c>
      <c r="D256" s="88" t="s">
        <v>61</v>
      </c>
      <c r="E256" s="90" t="s">
        <v>216</v>
      </c>
      <c r="F256" s="89" t="s">
        <v>86</v>
      </c>
      <c r="G256" s="91" t="s">
        <v>1540</v>
      </c>
      <c r="H256" s="92" t="s">
        <v>1541</v>
      </c>
      <c r="I256" s="92" t="s">
        <v>1540</v>
      </c>
      <c r="J256" s="93" t="s">
        <v>1541</v>
      </c>
      <c r="K256" s="93" t="s">
        <v>1540</v>
      </c>
      <c r="L256" s="94" t="s">
        <v>1542</v>
      </c>
      <c r="M256" s="95" t="s">
        <v>1543</v>
      </c>
      <c r="N256" s="96" t="s">
        <v>1544</v>
      </c>
      <c r="O256" s="96" t="s">
        <v>1543</v>
      </c>
      <c r="P256" s="96" t="s">
        <v>1544</v>
      </c>
      <c r="Q256" s="96" t="s">
        <v>1543</v>
      </c>
      <c r="R256" s="97" t="s">
        <v>1545</v>
      </c>
      <c r="S256" s="86"/>
    </row>
    <row r="257" s="75" customFormat="true" ht="13.2" hidden="false" customHeight="false" outlineLevel="0" collapsed="false">
      <c r="A257" s="77" t="n">
        <f aca="false">ROW(A257)-ROW($A$14)</f>
        <v>243</v>
      </c>
      <c r="B257" s="78" t="s">
        <v>1546</v>
      </c>
      <c r="C257" s="79" t="s">
        <v>71</v>
      </c>
      <c r="D257" s="80" t="s">
        <v>61</v>
      </c>
      <c r="E257" s="81" t="s">
        <v>216</v>
      </c>
      <c r="F257" s="79" t="s">
        <v>58</v>
      </c>
      <c r="G257" s="82" t="s">
        <v>1547</v>
      </c>
      <c r="H257" s="80" t="s">
        <v>1548</v>
      </c>
      <c r="I257" s="80" t="s">
        <v>1547</v>
      </c>
      <c r="J257" s="83" t="s">
        <v>1548</v>
      </c>
      <c r="K257" s="83" t="s">
        <v>1549</v>
      </c>
      <c r="L257" s="84" t="s">
        <v>1548</v>
      </c>
      <c r="M257" s="85" t="s">
        <v>1550</v>
      </c>
      <c r="N257" s="83" t="s">
        <v>1551</v>
      </c>
      <c r="O257" s="83" t="s">
        <v>1550</v>
      </c>
      <c r="P257" s="83" t="s">
        <v>1551</v>
      </c>
      <c r="Q257" s="83" t="s">
        <v>1552</v>
      </c>
      <c r="R257" s="84" t="s">
        <v>1551</v>
      </c>
      <c r="S257" s="86"/>
    </row>
    <row r="258" customFormat="false" ht="13.2" hidden="false" customHeight="true" outlineLevel="0" collapsed="false">
      <c r="A258" s="87" t="n">
        <f aca="false">ROW(A258)-ROW($A$14)</f>
        <v>244</v>
      </c>
      <c r="B258" s="88" t="s">
        <v>1553</v>
      </c>
      <c r="C258" s="89" t="s">
        <v>60</v>
      </c>
      <c r="D258" s="88" t="s">
        <v>61</v>
      </c>
      <c r="E258" s="90" t="s">
        <v>216</v>
      </c>
      <c r="F258" s="89" t="s">
        <v>86</v>
      </c>
      <c r="G258" s="91" t="s">
        <v>1554</v>
      </c>
      <c r="H258" s="92" t="s">
        <v>1555</v>
      </c>
      <c r="I258" s="92" t="s">
        <v>1554</v>
      </c>
      <c r="J258" s="93" t="s">
        <v>1555</v>
      </c>
      <c r="K258" s="93" t="s">
        <v>1554</v>
      </c>
      <c r="L258" s="94" t="s">
        <v>1556</v>
      </c>
      <c r="M258" s="95" t="s">
        <v>1557</v>
      </c>
      <c r="N258" s="96" t="s">
        <v>1558</v>
      </c>
      <c r="O258" s="96" t="s">
        <v>1557</v>
      </c>
      <c r="P258" s="96" t="s">
        <v>1558</v>
      </c>
      <c r="Q258" s="96" t="s">
        <v>1557</v>
      </c>
      <c r="R258" s="97" t="s">
        <v>1559</v>
      </c>
      <c r="S258" s="86"/>
    </row>
    <row r="259" s="75" customFormat="true" ht="13.2" hidden="false" customHeight="false" outlineLevel="0" collapsed="false">
      <c r="A259" s="77" t="n">
        <f aca="false">ROW(A259)-ROW($A$14)</f>
        <v>245</v>
      </c>
      <c r="B259" s="78" t="s">
        <v>1560</v>
      </c>
      <c r="C259" s="79" t="s">
        <v>818</v>
      </c>
      <c r="D259" s="80" t="s">
        <v>61</v>
      </c>
      <c r="E259" s="81" t="s">
        <v>216</v>
      </c>
      <c r="F259" s="79" t="s">
        <v>86</v>
      </c>
      <c r="G259" s="82" t="s">
        <v>1561</v>
      </c>
      <c r="H259" s="80" t="s">
        <v>1562</v>
      </c>
      <c r="I259" s="80" t="s">
        <v>1561</v>
      </c>
      <c r="J259" s="83" t="s">
        <v>1562</v>
      </c>
      <c r="K259" s="83" t="s">
        <v>1561</v>
      </c>
      <c r="L259" s="84" t="s">
        <v>1563</v>
      </c>
      <c r="M259" s="85" t="s">
        <v>1564</v>
      </c>
      <c r="N259" s="83" t="s">
        <v>1565</v>
      </c>
      <c r="O259" s="83" t="s">
        <v>1564</v>
      </c>
      <c r="P259" s="83" t="s">
        <v>1565</v>
      </c>
      <c r="Q259" s="83" t="s">
        <v>1564</v>
      </c>
      <c r="R259" s="84" t="s">
        <v>1566</v>
      </c>
      <c r="S259" s="86"/>
    </row>
    <row r="260" customFormat="false" ht="13.2" hidden="false" customHeight="true" outlineLevel="0" collapsed="false">
      <c r="A260" s="87" t="n">
        <f aca="false">ROW(A260)-ROW($A$14)</f>
        <v>246</v>
      </c>
      <c r="B260" s="88" t="s">
        <v>1567</v>
      </c>
      <c r="C260" s="89" t="s">
        <v>818</v>
      </c>
      <c r="D260" s="88" t="s">
        <v>61</v>
      </c>
      <c r="E260" s="90" t="s">
        <v>216</v>
      </c>
      <c r="F260" s="89" t="s">
        <v>86</v>
      </c>
      <c r="G260" s="91" t="s">
        <v>1568</v>
      </c>
      <c r="H260" s="92" t="s">
        <v>1569</v>
      </c>
      <c r="I260" s="92" t="s">
        <v>1568</v>
      </c>
      <c r="J260" s="93" t="s">
        <v>1569</v>
      </c>
      <c r="K260" s="93" t="s">
        <v>1568</v>
      </c>
      <c r="L260" s="94" t="s">
        <v>1570</v>
      </c>
      <c r="M260" s="95" t="s">
        <v>1571</v>
      </c>
      <c r="N260" s="96" t="s">
        <v>1572</v>
      </c>
      <c r="O260" s="96" t="s">
        <v>1571</v>
      </c>
      <c r="P260" s="96" t="s">
        <v>1572</v>
      </c>
      <c r="Q260" s="96" t="s">
        <v>1571</v>
      </c>
      <c r="R260" s="97" t="s">
        <v>1573</v>
      </c>
      <c r="S260" s="86"/>
    </row>
    <row r="261" s="75" customFormat="true" ht="13.2" hidden="false" customHeight="false" outlineLevel="0" collapsed="false">
      <c r="A261" s="77" t="n">
        <f aca="false">ROW(A261)-ROW($A$14)</f>
        <v>247</v>
      </c>
      <c r="B261" s="78" t="s">
        <v>1574</v>
      </c>
      <c r="C261" s="79" t="s">
        <v>818</v>
      </c>
      <c r="D261" s="80" t="s">
        <v>61</v>
      </c>
      <c r="E261" s="81" t="s">
        <v>216</v>
      </c>
      <c r="F261" s="79" t="s">
        <v>86</v>
      </c>
      <c r="G261" s="82" t="s">
        <v>1575</v>
      </c>
      <c r="H261" s="80" t="s">
        <v>1576</v>
      </c>
      <c r="I261" s="80" t="s">
        <v>1575</v>
      </c>
      <c r="J261" s="83" t="s">
        <v>1576</v>
      </c>
      <c r="K261" s="83" t="s">
        <v>1575</v>
      </c>
      <c r="L261" s="84" t="s">
        <v>1577</v>
      </c>
      <c r="M261" s="85" t="s">
        <v>1578</v>
      </c>
      <c r="N261" s="83" t="s">
        <v>1579</v>
      </c>
      <c r="O261" s="83" t="s">
        <v>1578</v>
      </c>
      <c r="P261" s="83" t="s">
        <v>1579</v>
      </c>
      <c r="Q261" s="83" t="s">
        <v>1578</v>
      </c>
      <c r="R261" s="84" t="s">
        <v>1580</v>
      </c>
      <c r="S261" s="86"/>
    </row>
    <row r="262" customFormat="false" ht="13.2" hidden="false" customHeight="true" outlineLevel="0" collapsed="false">
      <c r="A262" s="87" t="n">
        <f aca="false">ROW(A262)-ROW($A$14)</f>
        <v>248</v>
      </c>
      <c r="B262" s="88" t="s">
        <v>1581</v>
      </c>
      <c r="C262" s="89" t="s">
        <v>71</v>
      </c>
      <c r="D262" s="88" t="s">
        <v>61</v>
      </c>
      <c r="E262" s="90" t="s">
        <v>216</v>
      </c>
      <c r="F262" s="89" t="s">
        <v>115</v>
      </c>
      <c r="G262" s="91" t="s">
        <v>1582</v>
      </c>
      <c r="H262" s="92" t="s">
        <v>1583</v>
      </c>
      <c r="I262" s="92" t="s">
        <v>1582</v>
      </c>
      <c r="J262" s="93" t="s">
        <v>1583</v>
      </c>
      <c r="K262" s="93" t="s">
        <v>1582</v>
      </c>
      <c r="L262" s="94" t="s">
        <v>1584</v>
      </c>
      <c r="M262" s="95" t="s">
        <v>1585</v>
      </c>
      <c r="N262" s="96" t="s">
        <v>1586</v>
      </c>
      <c r="O262" s="96" t="s">
        <v>1585</v>
      </c>
      <c r="P262" s="96" t="s">
        <v>1586</v>
      </c>
      <c r="Q262" s="96" t="s">
        <v>1585</v>
      </c>
      <c r="R262" s="97" t="s">
        <v>1587</v>
      </c>
      <c r="S262" s="86"/>
    </row>
    <row r="263" s="75" customFormat="true" ht="13.2" hidden="false" customHeight="false" outlineLevel="0" collapsed="false">
      <c r="A263" s="77" t="n">
        <f aca="false">ROW(A263)-ROW($A$14)</f>
        <v>249</v>
      </c>
      <c r="B263" s="78" t="s">
        <v>1588</v>
      </c>
      <c r="C263" s="79" t="s">
        <v>71</v>
      </c>
      <c r="D263" s="80" t="s">
        <v>61</v>
      </c>
      <c r="E263" s="81" t="s">
        <v>216</v>
      </c>
      <c r="F263" s="79" t="s">
        <v>115</v>
      </c>
      <c r="G263" s="82" t="s">
        <v>1589</v>
      </c>
      <c r="H263" s="80" t="s">
        <v>1583</v>
      </c>
      <c r="I263" s="80" t="s">
        <v>1589</v>
      </c>
      <c r="J263" s="83" t="s">
        <v>1583</v>
      </c>
      <c r="K263" s="83" t="s">
        <v>1589</v>
      </c>
      <c r="L263" s="84" t="s">
        <v>1584</v>
      </c>
      <c r="M263" s="85" t="s">
        <v>1590</v>
      </c>
      <c r="N263" s="83" t="s">
        <v>1586</v>
      </c>
      <c r="O263" s="83" t="s">
        <v>1590</v>
      </c>
      <c r="P263" s="83" t="s">
        <v>1586</v>
      </c>
      <c r="Q263" s="83" t="s">
        <v>1590</v>
      </c>
      <c r="R263" s="84" t="s">
        <v>1587</v>
      </c>
      <c r="S263" s="86"/>
    </row>
    <row r="264" customFormat="false" ht="13.2" hidden="false" customHeight="true" outlineLevel="0" collapsed="false">
      <c r="A264" s="87" t="n">
        <f aca="false">ROW(A264)-ROW($A$14)</f>
        <v>250</v>
      </c>
      <c r="B264" s="88" t="s">
        <v>1591</v>
      </c>
      <c r="C264" s="89" t="s">
        <v>71</v>
      </c>
      <c r="D264" s="88" t="s">
        <v>61</v>
      </c>
      <c r="E264" s="90" t="s">
        <v>216</v>
      </c>
      <c r="F264" s="89" t="s">
        <v>86</v>
      </c>
      <c r="G264" s="91" t="s">
        <v>1592</v>
      </c>
      <c r="H264" s="92" t="s">
        <v>1593</v>
      </c>
      <c r="I264" s="92" t="s">
        <v>1592</v>
      </c>
      <c r="J264" s="93" t="s">
        <v>1593</v>
      </c>
      <c r="K264" s="93" t="s">
        <v>1592</v>
      </c>
      <c r="L264" s="94" t="s">
        <v>1594</v>
      </c>
      <c r="M264" s="95" t="s">
        <v>1595</v>
      </c>
      <c r="N264" s="96" t="s">
        <v>1596</v>
      </c>
      <c r="O264" s="96" t="s">
        <v>1595</v>
      </c>
      <c r="P264" s="96" t="s">
        <v>1596</v>
      </c>
      <c r="Q264" s="96" t="s">
        <v>1595</v>
      </c>
      <c r="R264" s="97" t="s">
        <v>1597</v>
      </c>
      <c r="S264" s="86"/>
    </row>
    <row r="265" s="75" customFormat="true" ht="13.2" hidden="false" customHeight="false" outlineLevel="0" collapsed="false">
      <c r="A265" s="77" t="n">
        <f aca="false">ROW(A265)-ROW($A$14)</f>
        <v>251</v>
      </c>
      <c r="B265" s="78" t="s">
        <v>1598</v>
      </c>
      <c r="C265" s="79" t="s">
        <v>71</v>
      </c>
      <c r="D265" s="80" t="s">
        <v>61</v>
      </c>
      <c r="E265" s="81" t="s">
        <v>216</v>
      </c>
      <c r="F265" s="79" t="s">
        <v>86</v>
      </c>
      <c r="G265" s="82" t="s">
        <v>1599</v>
      </c>
      <c r="H265" s="80" t="s">
        <v>1593</v>
      </c>
      <c r="I265" s="80" t="s">
        <v>1599</v>
      </c>
      <c r="J265" s="83" t="s">
        <v>1593</v>
      </c>
      <c r="K265" s="83" t="s">
        <v>1599</v>
      </c>
      <c r="L265" s="84" t="s">
        <v>1594</v>
      </c>
      <c r="M265" s="85" t="s">
        <v>1600</v>
      </c>
      <c r="N265" s="83" t="s">
        <v>1596</v>
      </c>
      <c r="O265" s="83" t="s">
        <v>1600</v>
      </c>
      <c r="P265" s="83" t="s">
        <v>1596</v>
      </c>
      <c r="Q265" s="83" t="s">
        <v>1600</v>
      </c>
      <c r="R265" s="84" t="s">
        <v>1597</v>
      </c>
      <c r="S265" s="86"/>
    </row>
    <row r="266" customFormat="false" ht="13.2" hidden="false" customHeight="true" outlineLevel="0" collapsed="false">
      <c r="A266" s="87" t="n">
        <f aca="false">ROW(A266)-ROW($A$14)</f>
        <v>252</v>
      </c>
      <c r="B266" s="88" t="s">
        <v>1601</v>
      </c>
      <c r="C266" s="89" t="s">
        <v>71</v>
      </c>
      <c r="D266" s="88" t="s">
        <v>61</v>
      </c>
      <c r="E266" s="90" t="s">
        <v>216</v>
      </c>
      <c r="F266" s="89" t="s">
        <v>86</v>
      </c>
      <c r="G266" s="91" t="s">
        <v>1602</v>
      </c>
      <c r="H266" s="92" t="s">
        <v>1603</v>
      </c>
      <c r="I266" s="92" t="s">
        <v>1602</v>
      </c>
      <c r="J266" s="93" t="s">
        <v>1603</v>
      </c>
      <c r="K266" s="93" t="s">
        <v>1602</v>
      </c>
      <c r="L266" s="94" t="s">
        <v>1604</v>
      </c>
      <c r="M266" s="95" t="s">
        <v>1605</v>
      </c>
      <c r="N266" s="96" t="s">
        <v>1606</v>
      </c>
      <c r="O266" s="96" t="s">
        <v>1605</v>
      </c>
      <c r="P266" s="96" t="s">
        <v>1606</v>
      </c>
      <c r="Q266" s="96" t="s">
        <v>1605</v>
      </c>
      <c r="R266" s="97" t="s">
        <v>1607</v>
      </c>
      <c r="S266" s="86"/>
    </row>
    <row r="267" s="75" customFormat="true" ht="13.2" hidden="false" customHeight="false" outlineLevel="0" collapsed="false">
      <c r="A267" s="77" t="n">
        <f aca="false">ROW(A267)-ROW($A$14)</f>
        <v>253</v>
      </c>
      <c r="B267" s="78" t="s">
        <v>1608</v>
      </c>
      <c r="C267" s="79" t="s">
        <v>60</v>
      </c>
      <c r="D267" s="80" t="s">
        <v>61</v>
      </c>
      <c r="E267" s="81" t="s">
        <v>216</v>
      </c>
      <c r="F267" s="79" t="s">
        <v>86</v>
      </c>
      <c r="G267" s="82" t="s">
        <v>1609</v>
      </c>
      <c r="H267" s="80" t="s">
        <v>1610</v>
      </c>
      <c r="I267" s="80" t="s">
        <v>1609</v>
      </c>
      <c r="J267" s="83" t="s">
        <v>1610</v>
      </c>
      <c r="K267" s="83" t="s">
        <v>1609</v>
      </c>
      <c r="L267" s="84" t="s">
        <v>1611</v>
      </c>
      <c r="M267" s="85" t="s">
        <v>1612</v>
      </c>
      <c r="N267" s="83" t="s">
        <v>1613</v>
      </c>
      <c r="O267" s="83" t="s">
        <v>1612</v>
      </c>
      <c r="P267" s="83" t="s">
        <v>1613</v>
      </c>
      <c r="Q267" s="83" t="s">
        <v>1612</v>
      </c>
      <c r="R267" s="84" t="s">
        <v>1614</v>
      </c>
      <c r="S267" s="86"/>
    </row>
    <row r="268" customFormat="false" ht="13.2" hidden="false" customHeight="true" outlineLevel="0" collapsed="false">
      <c r="A268" s="87" t="n">
        <f aca="false">ROW(A268)-ROW($A$14)</f>
        <v>254</v>
      </c>
      <c r="B268" s="88" t="s">
        <v>1615</v>
      </c>
      <c r="C268" s="89" t="s">
        <v>60</v>
      </c>
      <c r="D268" s="88" t="s">
        <v>61</v>
      </c>
      <c r="E268" s="90" t="s">
        <v>62</v>
      </c>
      <c r="F268" s="89" t="s">
        <v>115</v>
      </c>
      <c r="G268" s="91" t="s">
        <v>1616</v>
      </c>
      <c r="H268" s="92" t="s">
        <v>1617</v>
      </c>
      <c r="I268" s="92" t="s">
        <v>1616</v>
      </c>
      <c r="J268" s="93" t="s">
        <v>1617</v>
      </c>
      <c r="K268" s="93" t="s">
        <v>1616</v>
      </c>
      <c r="L268" s="94" t="s">
        <v>1618</v>
      </c>
      <c r="M268" s="95" t="s">
        <v>1619</v>
      </c>
      <c r="N268" s="96" t="s">
        <v>1620</v>
      </c>
      <c r="O268" s="96" t="s">
        <v>1619</v>
      </c>
      <c r="P268" s="96" t="s">
        <v>1620</v>
      </c>
      <c r="Q268" s="96" t="s">
        <v>1619</v>
      </c>
      <c r="R268" s="97" t="s">
        <v>1621</v>
      </c>
      <c r="S268" s="86"/>
    </row>
    <row r="269" s="75" customFormat="true" ht="13.2" hidden="false" customHeight="false" outlineLevel="0" collapsed="false">
      <c r="A269" s="77" t="n">
        <f aca="false">ROW(A269)-ROW($A$14)</f>
        <v>255</v>
      </c>
      <c r="B269" s="78" t="s">
        <v>1622</v>
      </c>
      <c r="C269" s="79" t="s">
        <v>71</v>
      </c>
      <c r="D269" s="80" t="s">
        <v>61</v>
      </c>
      <c r="E269" s="81" t="s">
        <v>62</v>
      </c>
      <c r="F269" s="79" t="s">
        <v>63</v>
      </c>
      <c r="G269" s="82" t="s">
        <v>1623</v>
      </c>
      <c r="H269" s="80" t="s">
        <v>1624</v>
      </c>
      <c r="I269" s="80" t="s">
        <v>1623</v>
      </c>
      <c r="J269" s="83" t="s">
        <v>1624</v>
      </c>
      <c r="K269" s="83" t="s">
        <v>1625</v>
      </c>
      <c r="L269" s="84" t="s">
        <v>1624</v>
      </c>
      <c r="M269" s="85" t="s">
        <v>1626</v>
      </c>
      <c r="N269" s="83" t="s">
        <v>1627</v>
      </c>
      <c r="O269" s="83" t="s">
        <v>1626</v>
      </c>
      <c r="P269" s="83" t="s">
        <v>1627</v>
      </c>
      <c r="Q269" s="83" t="s">
        <v>1628</v>
      </c>
      <c r="R269" s="84" t="s">
        <v>1627</v>
      </c>
      <c r="S269" s="86"/>
    </row>
    <row r="270" customFormat="false" ht="13.2" hidden="false" customHeight="true" outlineLevel="0" collapsed="false">
      <c r="A270" s="87" t="n">
        <f aca="false">ROW(A270)-ROW($A$14)</f>
        <v>256</v>
      </c>
      <c r="B270" s="88" t="s">
        <v>1629</v>
      </c>
      <c r="C270" s="89" t="s">
        <v>818</v>
      </c>
      <c r="D270" s="88" t="s">
        <v>61</v>
      </c>
      <c r="E270" s="90" t="s">
        <v>62</v>
      </c>
      <c r="F270" s="89" t="s">
        <v>58</v>
      </c>
      <c r="G270" s="91" t="s">
        <v>1630</v>
      </c>
      <c r="H270" s="92" t="s">
        <v>1631</v>
      </c>
      <c r="I270" s="92" t="s">
        <v>1630</v>
      </c>
      <c r="J270" s="93" t="s">
        <v>1631</v>
      </c>
      <c r="K270" s="93" t="s">
        <v>1632</v>
      </c>
      <c r="L270" s="94" t="s">
        <v>1631</v>
      </c>
      <c r="M270" s="95" t="s">
        <v>1633</v>
      </c>
      <c r="N270" s="96" t="s">
        <v>1634</v>
      </c>
      <c r="O270" s="96" t="s">
        <v>1633</v>
      </c>
      <c r="P270" s="96" t="s">
        <v>1634</v>
      </c>
      <c r="Q270" s="96" t="s">
        <v>1635</v>
      </c>
      <c r="R270" s="97" t="s">
        <v>1634</v>
      </c>
      <c r="S270" s="86"/>
    </row>
    <row r="271" s="75" customFormat="true" ht="13.2" hidden="false" customHeight="false" outlineLevel="0" collapsed="false">
      <c r="A271" s="77" t="n">
        <f aca="false">ROW(A271)-ROW($A$14)</f>
        <v>257</v>
      </c>
      <c r="B271" s="78" t="s">
        <v>1636</v>
      </c>
      <c r="C271" s="79" t="s">
        <v>818</v>
      </c>
      <c r="D271" s="80" t="s">
        <v>61</v>
      </c>
      <c r="E271" s="81" t="s">
        <v>62</v>
      </c>
      <c r="F271" s="79" t="s">
        <v>58</v>
      </c>
      <c r="G271" s="82" t="s">
        <v>1637</v>
      </c>
      <c r="H271" s="80" t="s">
        <v>1638</v>
      </c>
      <c r="I271" s="80" t="s">
        <v>1637</v>
      </c>
      <c r="J271" s="83" t="s">
        <v>1638</v>
      </c>
      <c r="K271" s="83" t="s">
        <v>1639</v>
      </c>
      <c r="L271" s="84" t="s">
        <v>1638</v>
      </c>
      <c r="M271" s="85" t="s">
        <v>1640</v>
      </c>
      <c r="N271" s="83" t="s">
        <v>1641</v>
      </c>
      <c r="O271" s="83" t="s">
        <v>1640</v>
      </c>
      <c r="P271" s="83" t="s">
        <v>1641</v>
      </c>
      <c r="Q271" s="83" t="s">
        <v>1642</v>
      </c>
      <c r="R271" s="84" t="s">
        <v>1641</v>
      </c>
      <c r="S271" s="86"/>
    </row>
    <row r="272" customFormat="false" ht="13.2" hidden="false" customHeight="true" outlineLevel="0" collapsed="false">
      <c r="A272" s="87" t="n">
        <f aca="false">ROW(A272)-ROW($A$14)</f>
        <v>258</v>
      </c>
      <c r="B272" s="88" t="s">
        <v>1643</v>
      </c>
      <c r="C272" s="89" t="s">
        <v>818</v>
      </c>
      <c r="D272" s="88" t="s">
        <v>61</v>
      </c>
      <c r="E272" s="90" t="s">
        <v>62</v>
      </c>
      <c r="F272" s="89" t="s">
        <v>86</v>
      </c>
      <c r="G272" s="91" t="s">
        <v>1644</v>
      </c>
      <c r="H272" s="92" t="s">
        <v>1645</v>
      </c>
      <c r="I272" s="92" t="s">
        <v>1644</v>
      </c>
      <c r="J272" s="93" t="s">
        <v>1645</v>
      </c>
      <c r="K272" s="93" t="s">
        <v>1644</v>
      </c>
      <c r="L272" s="94" t="s">
        <v>1646</v>
      </c>
      <c r="M272" s="95" t="s">
        <v>1647</v>
      </c>
      <c r="N272" s="96" t="s">
        <v>1648</v>
      </c>
      <c r="O272" s="96" t="s">
        <v>1647</v>
      </c>
      <c r="P272" s="96" t="s">
        <v>1648</v>
      </c>
      <c r="Q272" s="96" t="s">
        <v>1647</v>
      </c>
      <c r="R272" s="97" t="s">
        <v>1649</v>
      </c>
      <c r="S272" s="86"/>
    </row>
    <row r="273" s="75" customFormat="true" ht="13.2" hidden="false" customHeight="false" outlineLevel="0" collapsed="false">
      <c r="A273" s="77" t="n">
        <f aca="false">ROW(A273)-ROW($A$14)</f>
        <v>259</v>
      </c>
      <c r="B273" s="78" t="s">
        <v>1650</v>
      </c>
      <c r="C273" s="79" t="s">
        <v>71</v>
      </c>
      <c r="D273" s="80" t="s">
        <v>61</v>
      </c>
      <c r="E273" s="81" t="s">
        <v>62</v>
      </c>
      <c r="F273" s="79" t="s">
        <v>58</v>
      </c>
      <c r="G273" s="82" t="s">
        <v>1651</v>
      </c>
      <c r="H273" s="80" t="s">
        <v>1652</v>
      </c>
      <c r="I273" s="80" t="s">
        <v>1651</v>
      </c>
      <c r="J273" s="83" t="s">
        <v>1652</v>
      </c>
      <c r="K273" s="83" t="s">
        <v>1653</v>
      </c>
      <c r="L273" s="84" t="s">
        <v>1652</v>
      </c>
      <c r="M273" s="85" t="s">
        <v>1654</v>
      </c>
      <c r="N273" s="83" t="s">
        <v>1655</v>
      </c>
      <c r="O273" s="83" t="s">
        <v>1654</v>
      </c>
      <c r="P273" s="83" t="s">
        <v>1655</v>
      </c>
      <c r="Q273" s="83" t="s">
        <v>1656</v>
      </c>
      <c r="R273" s="84" t="s">
        <v>1655</v>
      </c>
      <c r="S273" s="86"/>
    </row>
    <row r="274" customFormat="false" ht="13.2" hidden="false" customHeight="true" outlineLevel="0" collapsed="false">
      <c r="A274" s="87" t="n">
        <f aca="false">ROW(A274)-ROW($A$14)</f>
        <v>260</v>
      </c>
      <c r="B274" s="88" t="s">
        <v>1657</v>
      </c>
      <c r="C274" s="89" t="s">
        <v>71</v>
      </c>
      <c r="D274" s="88" t="s">
        <v>61</v>
      </c>
      <c r="E274" s="90" t="s">
        <v>62</v>
      </c>
      <c r="F274" s="89" t="s">
        <v>115</v>
      </c>
      <c r="G274" s="91" t="s">
        <v>1658</v>
      </c>
      <c r="H274" s="92" t="s">
        <v>1659</v>
      </c>
      <c r="I274" s="92" t="s">
        <v>1658</v>
      </c>
      <c r="J274" s="93" t="s">
        <v>1659</v>
      </c>
      <c r="K274" s="93" t="s">
        <v>1658</v>
      </c>
      <c r="L274" s="94" t="s">
        <v>1660</v>
      </c>
      <c r="M274" s="95" t="s">
        <v>1661</v>
      </c>
      <c r="N274" s="96" t="s">
        <v>1662</v>
      </c>
      <c r="O274" s="96" t="s">
        <v>1661</v>
      </c>
      <c r="P274" s="96" t="s">
        <v>1662</v>
      </c>
      <c r="Q274" s="96" t="s">
        <v>1661</v>
      </c>
      <c r="R274" s="97" t="s">
        <v>1663</v>
      </c>
      <c r="S274" s="86"/>
    </row>
    <row r="275" s="75" customFormat="true" ht="13.2" hidden="false" customHeight="false" outlineLevel="0" collapsed="false">
      <c r="A275" s="77" t="n">
        <f aca="false">ROW(A275)-ROW($A$14)</f>
        <v>261</v>
      </c>
      <c r="B275" s="78" t="s">
        <v>1664</v>
      </c>
      <c r="C275" s="79" t="s">
        <v>818</v>
      </c>
      <c r="D275" s="80" t="s">
        <v>61</v>
      </c>
      <c r="E275" s="81" t="s">
        <v>62</v>
      </c>
      <c r="F275" s="79" t="s">
        <v>86</v>
      </c>
      <c r="G275" s="82" t="s">
        <v>1665</v>
      </c>
      <c r="H275" s="80" t="s">
        <v>1666</v>
      </c>
      <c r="I275" s="80" t="s">
        <v>1665</v>
      </c>
      <c r="J275" s="83" t="s">
        <v>1666</v>
      </c>
      <c r="K275" s="83" t="s">
        <v>1665</v>
      </c>
      <c r="L275" s="84" t="s">
        <v>1667</v>
      </c>
      <c r="M275" s="85" t="s">
        <v>1668</v>
      </c>
      <c r="N275" s="83" t="s">
        <v>1669</v>
      </c>
      <c r="O275" s="83" t="s">
        <v>1668</v>
      </c>
      <c r="P275" s="83" t="s">
        <v>1669</v>
      </c>
      <c r="Q275" s="83" t="s">
        <v>1668</v>
      </c>
      <c r="R275" s="84" t="s">
        <v>1670</v>
      </c>
      <c r="S275" s="86"/>
    </row>
    <row r="276" customFormat="false" ht="13.2" hidden="false" customHeight="true" outlineLevel="0" collapsed="false">
      <c r="A276" s="87" t="n">
        <f aca="false">ROW(A276)-ROW($A$14)</f>
        <v>262</v>
      </c>
      <c r="B276" s="88" t="s">
        <v>1671</v>
      </c>
      <c r="C276" s="89" t="s">
        <v>818</v>
      </c>
      <c r="D276" s="88" t="s">
        <v>61</v>
      </c>
      <c r="E276" s="90" t="s">
        <v>62</v>
      </c>
      <c r="F276" s="89" t="s">
        <v>58</v>
      </c>
      <c r="G276" s="91" t="s">
        <v>1672</v>
      </c>
      <c r="H276" s="92" t="s">
        <v>1673</v>
      </c>
      <c r="I276" s="92" t="s">
        <v>1672</v>
      </c>
      <c r="J276" s="93" t="s">
        <v>1673</v>
      </c>
      <c r="K276" s="93" t="s">
        <v>1674</v>
      </c>
      <c r="L276" s="94" t="s">
        <v>1673</v>
      </c>
      <c r="M276" s="95" t="s">
        <v>1675</v>
      </c>
      <c r="N276" s="96" t="s">
        <v>1676</v>
      </c>
      <c r="O276" s="96" t="s">
        <v>1675</v>
      </c>
      <c r="P276" s="96" t="s">
        <v>1676</v>
      </c>
      <c r="Q276" s="96" t="s">
        <v>1677</v>
      </c>
      <c r="R276" s="97" t="s">
        <v>1676</v>
      </c>
      <c r="S276" s="86"/>
    </row>
    <row r="277" s="75" customFormat="true" ht="13.2" hidden="false" customHeight="false" outlineLevel="0" collapsed="false">
      <c r="A277" s="77" t="n">
        <f aca="false">ROW(A277)-ROW($A$14)</f>
        <v>263</v>
      </c>
      <c r="B277" s="78" t="s">
        <v>1678</v>
      </c>
      <c r="C277" s="79" t="s">
        <v>71</v>
      </c>
      <c r="D277" s="80" t="s">
        <v>61</v>
      </c>
      <c r="E277" s="81" t="s">
        <v>62</v>
      </c>
      <c r="F277" s="79" t="s">
        <v>115</v>
      </c>
      <c r="G277" s="82" t="s">
        <v>1679</v>
      </c>
      <c r="H277" s="80" t="s">
        <v>513</v>
      </c>
      <c r="I277" s="80" t="s">
        <v>1679</v>
      </c>
      <c r="J277" s="83" t="s">
        <v>513</v>
      </c>
      <c r="K277" s="83" t="s">
        <v>1679</v>
      </c>
      <c r="L277" s="84" t="s">
        <v>514</v>
      </c>
      <c r="M277" s="85" t="s">
        <v>1680</v>
      </c>
      <c r="N277" s="83" t="s">
        <v>516</v>
      </c>
      <c r="O277" s="83" t="s">
        <v>1680</v>
      </c>
      <c r="P277" s="83" t="s">
        <v>516</v>
      </c>
      <c r="Q277" s="83" t="s">
        <v>1680</v>
      </c>
      <c r="R277" s="84" t="s">
        <v>517</v>
      </c>
      <c r="S277" s="86"/>
    </row>
    <row r="278" customFormat="false" ht="13.2" hidden="false" customHeight="true" outlineLevel="0" collapsed="false">
      <c r="A278" s="87" t="n">
        <f aca="false">ROW(A278)-ROW($A$14)</f>
        <v>264</v>
      </c>
      <c r="B278" s="88" t="s">
        <v>1681</v>
      </c>
      <c r="C278" s="89" t="s">
        <v>818</v>
      </c>
      <c r="D278" s="88" t="s">
        <v>61</v>
      </c>
      <c r="E278" s="90" t="s">
        <v>62</v>
      </c>
      <c r="F278" s="89" t="s">
        <v>86</v>
      </c>
      <c r="G278" s="91" t="s">
        <v>1682</v>
      </c>
      <c r="H278" s="92" t="s">
        <v>1683</v>
      </c>
      <c r="I278" s="92" t="s">
        <v>1682</v>
      </c>
      <c r="J278" s="93" t="s">
        <v>1683</v>
      </c>
      <c r="K278" s="93" t="s">
        <v>1682</v>
      </c>
      <c r="L278" s="94" t="s">
        <v>1684</v>
      </c>
      <c r="M278" s="95" t="s">
        <v>1685</v>
      </c>
      <c r="N278" s="96" t="s">
        <v>1686</v>
      </c>
      <c r="O278" s="96" t="s">
        <v>1685</v>
      </c>
      <c r="P278" s="96" t="s">
        <v>1686</v>
      </c>
      <c r="Q278" s="96" t="s">
        <v>1685</v>
      </c>
      <c r="R278" s="97" t="s">
        <v>1687</v>
      </c>
      <c r="S278" s="86"/>
    </row>
    <row r="279" s="75" customFormat="true" ht="13.2" hidden="false" customHeight="false" outlineLevel="0" collapsed="false">
      <c r="A279" s="77" t="n">
        <f aca="false">ROW(A279)-ROW($A$14)</f>
        <v>265</v>
      </c>
      <c r="B279" s="78" t="s">
        <v>1688</v>
      </c>
      <c r="C279" s="79" t="s">
        <v>71</v>
      </c>
      <c r="D279" s="80" t="s">
        <v>61</v>
      </c>
      <c r="E279" s="81" t="s">
        <v>62</v>
      </c>
      <c r="F279" s="79" t="s">
        <v>86</v>
      </c>
      <c r="G279" s="82" t="s">
        <v>1689</v>
      </c>
      <c r="H279" s="80" t="s">
        <v>1690</v>
      </c>
      <c r="I279" s="80" t="s">
        <v>1689</v>
      </c>
      <c r="J279" s="83" t="s">
        <v>1690</v>
      </c>
      <c r="K279" s="83" t="s">
        <v>1689</v>
      </c>
      <c r="L279" s="84" t="s">
        <v>608</v>
      </c>
      <c r="M279" s="85" t="s">
        <v>1691</v>
      </c>
      <c r="N279" s="83" t="s">
        <v>1692</v>
      </c>
      <c r="O279" s="83" t="s">
        <v>1691</v>
      </c>
      <c r="P279" s="83" t="s">
        <v>1692</v>
      </c>
      <c r="Q279" s="83" t="s">
        <v>1691</v>
      </c>
      <c r="R279" s="84" t="s">
        <v>611</v>
      </c>
      <c r="S279" s="86"/>
    </row>
    <row r="280" customFormat="false" ht="13.2" hidden="false" customHeight="true" outlineLevel="0" collapsed="false">
      <c r="A280" s="87" t="n">
        <f aca="false">ROW(A280)-ROW($A$14)</f>
        <v>266</v>
      </c>
      <c r="B280" s="88" t="s">
        <v>1693</v>
      </c>
      <c r="C280" s="89" t="s">
        <v>71</v>
      </c>
      <c r="D280" s="88" t="s">
        <v>61</v>
      </c>
      <c r="E280" s="90" t="s">
        <v>216</v>
      </c>
      <c r="F280" s="89" t="s">
        <v>86</v>
      </c>
      <c r="G280" s="91" t="s">
        <v>1694</v>
      </c>
      <c r="H280" s="92" t="s">
        <v>1695</v>
      </c>
      <c r="I280" s="92" t="s">
        <v>1694</v>
      </c>
      <c r="J280" s="93" t="s">
        <v>1695</v>
      </c>
      <c r="K280" s="93" t="s">
        <v>1694</v>
      </c>
      <c r="L280" s="94" t="s">
        <v>1696</v>
      </c>
      <c r="M280" s="95" t="s">
        <v>1697</v>
      </c>
      <c r="N280" s="96" t="s">
        <v>1698</v>
      </c>
      <c r="O280" s="96" t="s">
        <v>1697</v>
      </c>
      <c r="P280" s="96" t="s">
        <v>1698</v>
      </c>
      <c r="Q280" s="96" t="s">
        <v>1697</v>
      </c>
      <c r="R280" s="97" t="s">
        <v>1699</v>
      </c>
      <c r="S280" s="86"/>
    </row>
    <row r="281" s="75" customFormat="true" ht="13.2" hidden="false" customHeight="false" outlineLevel="0" collapsed="false">
      <c r="A281" s="77" t="n">
        <f aca="false">ROW(A281)-ROW($A$14)</f>
        <v>267</v>
      </c>
      <c r="B281" s="78" t="s">
        <v>1700</v>
      </c>
      <c r="C281" s="79" t="s">
        <v>71</v>
      </c>
      <c r="D281" s="80" t="s">
        <v>61</v>
      </c>
      <c r="E281" s="81" t="s">
        <v>216</v>
      </c>
      <c r="F281" s="79" t="s">
        <v>86</v>
      </c>
      <c r="G281" s="82" t="s">
        <v>1701</v>
      </c>
      <c r="H281" s="80" t="s">
        <v>1702</v>
      </c>
      <c r="I281" s="80" t="s">
        <v>1701</v>
      </c>
      <c r="J281" s="83" t="s">
        <v>1702</v>
      </c>
      <c r="K281" s="83" t="s">
        <v>1701</v>
      </c>
      <c r="L281" s="84" t="s">
        <v>1703</v>
      </c>
      <c r="M281" s="85" t="s">
        <v>1704</v>
      </c>
      <c r="N281" s="83" t="s">
        <v>1705</v>
      </c>
      <c r="O281" s="83" t="s">
        <v>1704</v>
      </c>
      <c r="P281" s="83" t="s">
        <v>1705</v>
      </c>
      <c r="Q281" s="83" t="s">
        <v>1704</v>
      </c>
      <c r="R281" s="84" t="s">
        <v>1706</v>
      </c>
      <c r="S281" s="86"/>
    </row>
    <row r="282" customFormat="false" ht="13.2" hidden="false" customHeight="true" outlineLevel="0" collapsed="false">
      <c r="A282" s="87" t="n">
        <f aca="false">ROW(A282)-ROW($A$14)</f>
        <v>268</v>
      </c>
      <c r="B282" s="88" t="s">
        <v>1707</v>
      </c>
      <c r="C282" s="89" t="s">
        <v>71</v>
      </c>
      <c r="D282" s="88" t="s">
        <v>61</v>
      </c>
      <c r="E282" s="90" t="s">
        <v>216</v>
      </c>
      <c r="F282" s="89" t="s">
        <v>115</v>
      </c>
      <c r="G282" s="91" t="s">
        <v>1708</v>
      </c>
      <c r="H282" s="92" t="s">
        <v>1709</v>
      </c>
      <c r="I282" s="92" t="s">
        <v>1708</v>
      </c>
      <c r="J282" s="93" t="s">
        <v>1709</v>
      </c>
      <c r="K282" s="93" t="s">
        <v>1708</v>
      </c>
      <c r="L282" s="94" t="s">
        <v>1710</v>
      </c>
      <c r="M282" s="95" t="s">
        <v>1711</v>
      </c>
      <c r="N282" s="96" t="s">
        <v>1712</v>
      </c>
      <c r="O282" s="96" t="s">
        <v>1711</v>
      </c>
      <c r="P282" s="96" t="s">
        <v>1712</v>
      </c>
      <c r="Q282" s="96" t="s">
        <v>1711</v>
      </c>
      <c r="R282" s="97" t="s">
        <v>1713</v>
      </c>
      <c r="S282" s="86"/>
    </row>
    <row r="283" s="75" customFormat="true" ht="13.2" hidden="false" customHeight="false" outlineLevel="0" collapsed="false">
      <c r="A283" s="77" t="n">
        <f aca="false">ROW(A283)-ROW($A$14)</f>
        <v>269</v>
      </c>
      <c r="B283" s="78" t="s">
        <v>1714</v>
      </c>
      <c r="C283" s="79" t="s">
        <v>71</v>
      </c>
      <c r="D283" s="80" t="s">
        <v>61</v>
      </c>
      <c r="E283" s="81" t="s">
        <v>216</v>
      </c>
      <c r="F283" s="79" t="s">
        <v>115</v>
      </c>
      <c r="G283" s="82" t="s">
        <v>540</v>
      </c>
      <c r="H283" s="80" t="s">
        <v>541</v>
      </c>
      <c r="I283" s="80" t="s">
        <v>540</v>
      </c>
      <c r="J283" s="83" t="s">
        <v>541</v>
      </c>
      <c r="K283" s="83" t="s">
        <v>540</v>
      </c>
      <c r="L283" s="84" t="s">
        <v>1715</v>
      </c>
      <c r="M283" s="85" t="s">
        <v>543</v>
      </c>
      <c r="N283" s="83" t="s">
        <v>544</v>
      </c>
      <c r="O283" s="83" t="s">
        <v>543</v>
      </c>
      <c r="P283" s="83" t="s">
        <v>544</v>
      </c>
      <c r="Q283" s="83" t="s">
        <v>543</v>
      </c>
      <c r="R283" s="84" t="s">
        <v>1716</v>
      </c>
      <c r="S283" s="86"/>
    </row>
    <row r="284" customFormat="false" ht="13.2" hidden="false" customHeight="true" outlineLevel="0" collapsed="false">
      <c r="A284" s="87" t="n">
        <f aca="false">ROW(A284)-ROW($A$14)</f>
        <v>270</v>
      </c>
      <c r="B284" s="88" t="s">
        <v>1717</v>
      </c>
      <c r="C284" s="89" t="s">
        <v>71</v>
      </c>
      <c r="D284" s="88" t="s">
        <v>61</v>
      </c>
      <c r="E284" s="90" t="s">
        <v>216</v>
      </c>
      <c r="F284" s="89" t="s">
        <v>115</v>
      </c>
      <c r="G284" s="91" t="s">
        <v>1718</v>
      </c>
      <c r="H284" s="92" t="s">
        <v>251</v>
      </c>
      <c r="I284" s="92" t="s">
        <v>1718</v>
      </c>
      <c r="J284" s="93" t="s">
        <v>251</v>
      </c>
      <c r="K284" s="93" t="s">
        <v>1718</v>
      </c>
      <c r="L284" s="94" t="s">
        <v>252</v>
      </c>
      <c r="M284" s="95" t="s">
        <v>1719</v>
      </c>
      <c r="N284" s="96" t="s">
        <v>254</v>
      </c>
      <c r="O284" s="96" t="s">
        <v>1719</v>
      </c>
      <c r="P284" s="96" t="s">
        <v>254</v>
      </c>
      <c r="Q284" s="96" t="s">
        <v>1719</v>
      </c>
      <c r="R284" s="97" t="s">
        <v>255</v>
      </c>
      <c r="S284" s="86"/>
    </row>
    <row r="285" s="75" customFormat="true" ht="13.2" hidden="false" customHeight="false" outlineLevel="0" collapsed="false">
      <c r="A285" s="77" t="n">
        <f aca="false">ROW(A285)-ROW($A$14)</f>
        <v>271</v>
      </c>
      <c r="B285" s="78" t="s">
        <v>1720</v>
      </c>
      <c r="C285" s="79" t="s">
        <v>71</v>
      </c>
      <c r="D285" s="80" t="s">
        <v>61</v>
      </c>
      <c r="E285" s="81" t="s">
        <v>62</v>
      </c>
      <c r="F285" s="79" t="s">
        <v>58</v>
      </c>
      <c r="G285" s="82" t="s">
        <v>547</v>
      </c>
      <c r="H285" s="80" t="s">
        <v>1721</v>
      </c>
      <c r="I285" s="80" t="s">
        <v>547</v>
      </c>
      <c r="J285" s="83" t="s">
        <v>1721</v>
      </c>
      <c r="K285" s="83" t="s">
        <v>1722</v>
      </c>
      <c r="L285" s="84" t="s">
        <v>1721</v>
      </c>
      <c r="M285" s="85" t="s">
        <v>550</v>
      </c>
      <c r="N285" s="83" t="s">
        <v>1723</v>
      </c>
      <c r="O285" s="83" t="s">
        <v>550</v>
      </c>
      <c r="P285" s="83" t="s">
        <v>1723</v>
      </c>
      <c r="Q285" s="83" t="s">
        <v>1724</v>
      </c>
      <c r="R285" s="84" t="s">
        <v>1723</v>
      </c>
      <c r="S285" s="86"/>
    </row>
    <row r="286" customFormat="false" ht="13.2" hidden="false" customHeight="true" outlineLevel="0" collapsed="false">
      <c r="A286" s="87" t="n">
        <f aca="false">ROW(A286)-ROW($A$14)</f>
        <v>272</v>
      </c>
      <c r="B286" s="88" t="s">
        <v>1725</v>
      </c>
      <c r="C286" s="89" t="s">
        <v>71</v>
      </c>
      <c r="D286" s="88" t="s">
        <v>61</v>
      </c>
      <c r="E286" s="90" t="s">
        <v>216</v>
      </c>
      <c r="F286" s="89" t="s">
        <v>115</v>
      </c>
      <c r="G286" s="91" t="s">
        <v>1726</v>
      </c>
      <c r="H286" s="92" t="s">
        <v>1727</v>
      </c>
      <c r="I286" s="92" t="s">
        <v>1726</v>
      </c>
      <c r="J286" s="93" t="s">
        <v>1727</v>
      </c>
      <c r="K286" s="93" t="s">
        <v>1726</v>
      </c>
      <c r="L286" s="94" t="s">
        <v>1728</v>
      </c>
      <c r="M286" s="95" t="s">
        <v>1729</v>
      </c>
      <c r="N286" s="96" t="s">
        <v>1730</v>
      </c>
      <c r="O286" s="96" t="s">
        <v>1729</v>
      </c>
      <c r="P286" s="96" t="s">
        <v>1730</v>
      </c>
      <c r="Q286" s="96" t="s">
        <v>1729</v>
      </c>
      <c r="R286" s="97" t="s">
        <v>1731</v>
      </c>
      <c r="S286" s="86"/>
    </row>
    <row r="287" s="75" customFormat="true" ht="26.4" hidden="false" customHeight="false" outlineLevel="0" collapsed="false">
      <c r="A287" s="77" t="n">
        <f aca="false">ROW(A287)-ROW($A$14)</f>
        <v>273</v>
      </c>
      <c r="B287" s="78" t="s">
        <v>1732</v>
      </c>
      <c r="C287" s="79" t="s">
        <v>1733</v>
      </c>
      <c r="D287" s="80" t="s">
        <v>61</v>
      </c>
      <c r="E287" s="81" t="s">
        <v>62</v>
      </c>
      <c r="F287" s="79" t="s">
        <v>86</v>
      </c>
      <c r="G287" s="82" t="s">
        <v>1734</v>
      </c>
      <c r="H287" s="80" t="s">
        <v>1735</v>
      </c>
      <c r="I287" s="80" t="s">
        <v>1734</v>
      </c>
      <c r="J287" s="83" t="s">
        <v>1735</v>
      </c>
      <c r="K287" s="83" t="s">
        <v>1736</v>
      </c>
      <c r="L287" s="84" t="s">
        <v>1735</v>
      </c>
      <c r="M287" s="85" t="s">
        <v>1737</v>
      </c>
      <c r="N287" s="83" t="s">
        <v>1738</v>
      </c>
      <c r="O287" s="83" t="s">
        <v>1737</v>
      </c>
      <c r="P287" s="83" t="s">
        <v>1738</v>
      </c>
      <c r="Q287" s="83" t="s">
        <v>1739</v>
      </c>
      <c r="R287" s="84" t="s">
        <v>1738</v>
      </c>
      <c r="S287" s="86"/>
    </row>
    <row r="288" customFormat="false" ht="13.2" hidden="false" customHeight="true" outlineLevel="0" collapsed="false">
      <c r="A288" s="87" t="n">
        <f aca="false">ROW(A288)-ROW($A$14)</f>
        <v>274</v>
      </c>
      <c r="B288" s="88" t="s">
        <v>1740</v>
      </c>
      <c r="C288" s="89" t="s">
        <v>1741</v>
      </c>
      <c r="D288" s="88" t="s">
        <v>61</v>
      </c>
      <c r="E288" s="90" t="s">
        <v>62</v>
      </c>
      <c r="F288" s="89" t="s">
        <v>63</v>
      </c>
      <c r="G288" s="91" t="s">
        <v>1742</v>
      </c>
      <c r="H288" s="92" t="s">
        <v>1743</v>
      </c>
      <c r="I288" s="92" t="s">
        <v>1742</v>
      </c>
      <c r="J288" s="93" t="s">
        <v>1744</v>
      </c>
      <c r="K288" s="93" t="s">
        <v>1745</v>
      </c>
      <c r="L288" s="94" t="s">
        <v>1746</v>
      </c>
      <c r="M288" s="95" t="s">
        <v>1747</v>
      </c>
      <c r="N288" s="96" t="s">
        <v>1748</v>
      </c>
      <c r="O288" s="96" t="s">
        <v>1747</v>
      </c>
      <c r="P288" s="96" t="s">
        <v>1749</v>
      </c>
      <c r="Q288" s="96" t="s">
        <v>1750</v>
      </c>
      <c r="R288" s="97" t="s">
        <v>1751</v>
      </c>
      <c r="S288" s="86"/>
    </row>
    <row r="289" s="75" customFormat="true" ht="13.2" hidden="false" customHeight="false" outlineLevel="0" collapsed="false">
      <c r="A289" s="77" t="n">
        <f aca="false">ROW(A289)-ROW($A$14)</f>
        <v>275</v>
      </c>
      <c r="B289" s="78" t="s">
        <v>1752</v>
      </c>
      <c r="C289" s="79" t="s">
        <v>1741</v>
      </c>
      <c r="D289" s="80" t="s">
        <v>61</v>
      </c>
      <c r="E289" s="81" t="s">
        <v>62</v>
      </c>
      <c r="F289" s="79" t="s">
        <v>63</v>
      </c>
      <c r="G289" s="82" t="s">
        <v>1753</v>
      </c>
      <c r="H289" s="80" t="s">
        <v>1754</v>
      </c>
      <c r="I289" s="80" t="s">
        <v>1753</v>
      </c>
      <c r="J289" s="83" t="s">
        <v>1755</v>
      </c>
      <c r="K289" s="83" t="s">
        <v>1756</v>
      </c>
      <c r="L289" s="84" t="s">
        <v>1757</v>
      </c>
      <c r="M289" s="85" t="s">
        <v>1758</v>
      </c>
      <c r="N289" s="83" t="s">
        <v>1759</v>
      </c>
      <c r="O289" s="83" t="s">
        <v>1758</v>
      </c>
      <c r="P289" s="83" t="s">
        <v>1760</v>
      </c>
      <c r="Q289" s="83" t="s">
        <v>1761</v>
      </c>
      <c r="R289" s="84" t="s">
        <v>1762</v>
      </c>
      <c r="S289" s="86"/>
    </row>
    <row r="290" customFormat="false" ht="13.2" hidden="false" customHeight="true" outlineLevel="0" collapsed="false">
      <c r="A290" s="87" t="n">
        <f aca="false">ROW(A290)-ROW($A$14)</f>
        <v>276</v>
      </c>
      <c r="B290" s="88" t="s">
        <v>1763</v>
      </c>
      <c r="C290" s="89" t="s">
        <v>1764</v>
      </c>
      <c r="D290" s="88" t="s">
        <v>61</v>
      </c>
      <c r="E290" s="90" t="s">
        <v>62</v>
      </c>
      <c r="F290" s="89" t="s">
        <v>58</v>
      </c>
      <c r="G290" s="91" t="s">
        <v>1765</v>
      </c>
      <c r="H290" s="92" t="s">
        <v>1766</v>
      </c>
      <c r="I290" s="92" t="s">
        <v>1765</v>
      </c>
      <c r="J290" s="93" t="s">
        <v>1766</v>
      </c>
      <c r="K290" s="93" t="s">
        <v>1767</v>
      </c>
      <c r="L290" s="94" t="s">
        <v>1768</v>
      </c>
      <c r="M290" s="95" t="s">
        <v>1769</v>
      </c>
      <c r="N290" s="96" t="s">
        <v>1770</v>
      </c>
      <c r="O290" s="96" t="s">
        <v>1769</v>
      </c>
      <c r="P290" s="96" t="s">
        <v>1770</v>
      </c>
      <c r="Q290" s="96" t="s">
        <v>1771</v>
      </c>
      <c r="R290" s="97" t="s">
        <v>1772</v>
      </c>
      <c r="S290" s="86"/>
    </row>
    <row r="291" s="75" customFormat="true" ht="13.2" hidden="false" customHeight="false" outlineLevel="0" collapsed="false">
      <c r="A291" s="77" t="n">
        <f aca="false">ROW(A291)-ROW($A$14)</f>
        <v>277</v>
      </c>
      <c r="B291" s="78" t="s">
        <v>1773</v>
      </c>
      <c r="C291" s="79" t="s">
        <v>1774</v>
      </c>
      <c r="D291" s="80" t="s">
        <v>61</v>
      </c>
      <c r="E291" s="81" t="s">
        <v>62</v>
      </c>
      <c r="F291" s="79" t="s">
        <v>63</v>
      </c>
      <c r="G291" s="82" t="s">
        <v>1775</v>
      </c>
      <c r="H291" s="80" t="s">
        <v>1776</v>
      </c>
      <c r="I291" s="80" t="s">
        <v>1775</v>
      </c>
      <c r="J291" s="83" t="s">
        <v>1776</v>
      </c>
      <c r="K291" s="83" t="s">
        <v>1777</v>
      </c>
      <c r="L291" s="84" t="s">
        <v>1778</v>
      </c>
      <c r="M291" s="85" t="s">
        <v>1779</v>
      </c>
      <c r="N291" s="83" t="s">
        <v>1780</v>
      </c>
      <c r="O291" s="83" t="s">
        <v>1779</v>
      </c>
      <c r="P291" s="83" t="s">
        <v>1780</v>
      </c>
      <c r="Q291" s="83" t="s">
        <v>1781</v>
      </c>
      <c r="R291" s="84" t="s">
        <v>1782</v>
      </c>
      <c r="S291" s="86"/>
    </row>
    <row r="292" customFormat="false" ht="13.2" hidden="false" customHeight="true" outlineLevel="0" collapsed="false">
      <c r="A292" s="87" t="n">
        <f aca="false">ROW(A292)-ROW($A$14)</f>
        <v>278</v>
      </c>
      <c r="B292" s="88" t="s">
        <v>1783</v>
      </c>
      <c r="C292" s="89" t="s">
        <v>1784</v>
      </c>
      <c r="D292" s="88" t="s">
        <v>61</v>
      </c>
      <c r="E292" s="90" t="s">
        <v>62</v>
      </c>
      <c r="F292" s="89" t="s">
        <v>115</v>
      </c>
      <c r="G292" s="91" t="s">
        <v>1785</v>
      </c>
      <c r="H292" s="92" t="s">
        <v>1786</v>
      </c>
      <c r="I292" s="92" t="s">
        <v>1785</v>
      </c>
      <c r="J292" s="93" t="s">
        <v>1786</v>
      </c>
      <c r="K292" s="93" t="s">
        <v>1176</v>
      </c>
      <c r="L292" s="94" t="s">
        <v>1787</v>
      </c>
      <c r="M292" s="95" t="s">
        <v>1788</v>
      </c>
      <c r="N292" s="96" t="s">
        <v>1789</v>
      </c>
      <c r="O292" s="96" t="s">
        <v>1788</v>
      </c>
      <c r="P292" s="96" t="s">
        <v>1789</v>
      </c>
      <c r="Q292" s="96" t="s">
        <v>1178</v>
      </c>
      <c r="R292" s="97" t="s">
        <v>1790</v>
      </c>
      <c r="S292" s="86"/>
    </row>
    <row r="293" s="75" customFormat="true" ht="13.2" hidden="false" customHeight="false" outlineLevel="0" collapsed="false">
      <c r="A293" s="77" t="n">
        <f aca="false">ROW(A293)-ROW($A$14)</f>
        <v>279</v>
      </c>
      <c r="B293" s="78" t="s">
        <v>1791</v>
      </c>
      <c r="C293" s="79" t="s">
        <v>1792</v>
      </c>
      <c r="D293" s="80" t="s">
        <v>61</v>
      </c>
      <c r="E293" s="81" t="s">
        <v>216</v>
      </c>
      <c r="F293" s="79" t="s">
        <v>58</v>
      </c>
      <c r="G293" s="82" t="s">
        <v>1793</v>
      </c>
      <c r="H293" s="80" t="s">
        <v>1794</v>
      </c>
      <c r="I293" s="80" t="s">
        <v>1793</v>
      </c>
      <c r="J293" s="83" t="s">
        <v>1794</v>
      </c>
      <c r="K293" s="83" t="s">
        <v>1795</v>
      </c>
      <c r="L293" s="84" t="s">
        <v>1796</v>
      </c>
      <c r="M293" s="85" t="s">
        <v>1797</v>
      </c>
      <c r="N293" s="83" t="s">
        <v>1798</v>
      </c>
      <c r="O293" s="83" t="s">
        <v>1797</v>
      </c>
      <c r="P293" s="83" t="s">
        <v>1798</v>
      </c>
      <c r="Q293" s="83" t="s">
        <v>1799</v>
      </c>
      <c r="R293" s="84" t="s">
        <v>1800</v>
      </c>
      <c r="S293" s="86"/>
    </row>
    <row r="294" customFormat="false" ht="13.2" hidden="false" customHeight="true" outlineLevel="0" collapsed="false">
      <c r="A294" s="87" t="n">
        <f aca="false">ROW(A294)-ROW($A$14)</f>
        <v>280</v>
      </c>
      <c r="B294" s="88" t="s">
        <v>1801</v>
      </c>
      <c r="C294" s="89" t="s">
        <v>1802</v>
      </c>
      <c r="D294" s="88"/>
      <c r="E294" s="90" t="s">
        <v>216</v>
      </c>
      <c r="F294" s="89" t="s">
        <v>63</v>
      </c>
      <c r="G294" s="91" t="s">
        <v>1803</v>
      </c>
      <c r="H294" s="92" t="s">
        <v>1804</v>
      </c>
      <c r="I294" s="92" t="s">
        <v>1803</v>
      </c>
      <c r="J294" s="93" t="s">
        <v>1804</v>
      </c>
      <c r="K294" s="93" t="s">
        <v>1805</v>
      </c>
      <c r="L294" s="94" t="s">
        <v>1806</v>
      </c>
      <c r="M294" s="95" t="s">
        <v>1807</v>
      </c>
      <c r="N294" s="96" t="s">
        <v>1808</v>
      </c>
      <c r="O294" s="96" t="s">
        <v>1807</v>
      </c>
      <c r="P294" s="96" t="s">
        <v>1808</v>
      </c>
      <c r="Q294" s="96" t="s">
        <v>1809</v>
      </c>
      <c r="R294" s="97" t="s">
        <v>1810</v>
      </c>
      <c r="S294" s="86"/>
    </row>
    <row r="295" s="75" customFormat="true" ht="13.2" hidden="false" customHeight="false" outlineLevel="0" collapsed="false">
      <c r="A295" s="77" t="n">
        <f aca="false">ROW(A295)-ROW($A$14)</f>
        <v>281</v>
      </c>
      <c r="B295" s="78" t="s">
        <v>1811</v>
      </c>
      <c r="C295" s="79" t="s">
        <v>1812</v>
      </c>
      <c r="D295" s="80" t="s">
        <v>61</v>
      </c>
      <c r="E295" s="81" t="s">
        <v>216</v>
      </c>
      <c r="F295" s="79" t="s">
        <v>58</v>
      </c>
      <c r="G295" s="82" t="s">
        <v>1813</v>
      </c>
      <c r="H295" s="80" t="s">
        <v>1814</v>
      </c>
      <c r="I295" s="80" t="s">
        <v>1813</v>
      </c>
      <c r="J295" s="83" t="s">
        <v>1814</v>
      </c>
      <c r="K295" s="83" t="s">
        <v>1815</v>
      </c>
      <c r="L295" s="84" t="s">
        <v>1816</v>
      </c>
      <c r="M295" s="85" t="s">
        <v>1817</v>
      </c>
      <c r="N295" s="83" t="s">
        <v>1818</v>
      </c>
      <c r="O295" s="83" t="s">
        <v>1817</v>
      </c>
      <c r="P295" s="83" t="s">
        <v>1818</v>
      </c>
      <c r="Q295" s="83" t="s">
        <v>1819</v>
      </c>
      <c r="R295" s="84" t="s">
        <v>1820</v>
      </c>
      <c r="S295" s="86"/>
    </row>
    <row r="296" customFormat="false" ht="13.2" hidden="false" customHeight="true" outlineLevel="0" collapsed="false">
      <c r="A296" s="87" t="n">
        <f aca="false">ROW(A296)-ROW($A$14)</f>
        <v>282</v>
      </c>
      <c r="B296" s="88" t="s">
        <v>1821</v>
      </c>
      <c r="C296" s="89" t="s">
        <v>1822</v>
      </c>
      <c r="D296" s="88" t="s">
        <v>61</v>
      </c>
      <c r="E296" s="90" t="s">
        <v>216</v>
      </c>
      <c r="F296" s="89" t="s">
        <v>115</v>
      </c>
      <c r="G296" s="91" t="s">
        <v>1823</v>
      </c>
      <c r="H296" s="92" t="s">
        <v>1824</v>
      </c>
      <c r="I296" s="92" t="s">
        <v>1825</v>
      </c>
      <c r="J296" s="93" t="s">
        <v>1824</v>
      </c>
      <c r="K296" s="93" t="s">
        <v>1826</v>
      </c>
      <c r="L296" s="94" t="s">
        <v>1827</v>
      </c>
      <c r="M296" s="95" t="s">
        <v>1828</v>
      </c>
      <c r="N296" s="96" t="s">
        <v>1829</v>
      </c>
      <c r="O296" s="96" t="s">
        <v>1828</v>
      </c>
      <c r="P296" s="96" t="s">
        <v>1829</v>
      </c>
      <c r="Q296" s="96" t="s">
        <v>1830</v>
      </c>
      <c r="R296" s="97" t="s">
        <v>1831</v>
      </c>
      <c r="S296" s="86"/>
    </row>
    <row r="297" s="75" customFormat="true" ht="13.2" hidden="false" customHeight="false" outlineLevel="0" collapsed="false">
      <c r="A297" s="77" t="n">
        <f aca="false">ROW(A297)-ROW($A$14)</f>
        <v>283</v>
      </c>
      <c r="B297" s="78" t="s">
        <v>1832</v>
      </c>
      <c r="C297" s="79" t="s">
        <v>1833</v>
      </c>
      <c r="D297" s="80" t="s">
        <v>61</v>
      </c>
      <c r="E297" s="81" t="s">
        <v>62</v>
      </c>
      <c r="F297" s="79" t="s">
        <v>115</v>
      </c>
      <c r="G297" s="82" t="s">
        <v>1834</v>
      </c>
      <c r="H297" s="80" t="s">
        <v>1835</v>
      </c>
      <c r="I297" s="80" t="s">
        <v>1834</v>
      </c>
      <c r="J297" s="83" t="s">
        <v>1835</v>
      </c>
      <c r="K297" s="83" t="s">
        <v>1836</v>
      </c>
      <c r="L297" s="84" t="s">
        <v>1837</v>
      </c>
      <c r="M297" s="85" t="s">
        <v>1838</v>
      </c>
      <c r="N297" s="83" t="s">
        <v>1839</v>
      </c>
      <c r="O297" s="83" t="s">
        <v>1838</v>
      </c>
      <c r="P297" s="83" t="s">
        <v>1839</v>
      </c>
      <c r="Q297" s="83" t="s">
        <v>1840</v>
      </c>
      <c r="R297" s="84" t="s">
        <v>1841</v>
      </c>
      <c r="S297" s="86"/>
    </row>
    <row r="298" customFormat="false" ht="13.2" hidden="false" customHeight="true" outlineLevel="0" collapsed="false">
      <c r="A298" s="87" t="n">
        <f aca="false">ROW(A298)-ROW($A$14)</f>
        <v>284</v>
      </c>
      <c r="B298" s="88" t="s">
        <v>1842</v>
      </c>
      <c r="C298" s="89" t="s">
        <v>1843</v>
      </c>
      <c r="D298" s="88" t="s">
        <v>61</v>
      </c>
      <c r="E298" s="90" t="s">
        <v>62</v>
      </c>
      <c r="F298" s="89" t="s">
        <v>58</v>
      </c>
      <c r="G298" s="91" t="s">
        <v>1844</v>
      </c>
      <c r="H298" s="92" t="s">
        <v>1845</v>
      </c>
      <c r="I298" s="92" t="s">
        <v>1844</v>
      </c>
      <c r="J298" s="93" t="s">
        <v>1845</v>
      </c>
      <c r="K298" s="93" t="s">
        <v>1846</v>
      </c>
      <c r="L298" s="94" t="s">
        <v>1847</v>
      </c>
      <c r="M298" s="95" t="s">
        <v>1848</v>
      </c>
      <c r="N298" s="96" t="s">
        <v>1849</v>
      </c>
      <c r="O298" s="96" t="s">
        <v>1848</v>
      </c>
      <c r="P298" s="96" t="s">
        <v>1849</v>
      </c>
      <c r="Q298" s="96" t="s">
        <v>1850</v>
      </c>
      <c r="R298" s="97" t="s">
        <v>1851</v>
      </c>
      <c r="S298" s="86"/>
    </row>
    <row r="299" s="75" customFormat="true" ht="13.2" hidden="false" customHeight="false" outlineLevel="0" collapsed="false">
      <c r="A299" s="77" t="n">
        <f aca="false">ROW(A299)-ROW($A$14)</f>
        <v>285</v>
      </c>
      <c r="B299" s="78" t="s">
        <v>1852</v>
      </c>
      <c r="C299" s="79" t="s">
        <v>1843</v>
      </c>
      <c r="D299" s="80" t="s">
        <v>61</v>
      </c>
      <c r="E299" s="81" t="s">
        <v>62</v>
      </c>
      <c r="F299" s="79" t="s">
        <v>115</v>
      </c>
      <c r="G299" s="82" t="s">
        <v>1853</v>
      </c>
      <c r="H299" s="80" t="s">
        <v>1854</v>
      </c>
      <c r="I299" s="80" t="s">
        <v>1853</v>
      </c>
      <c r="J299" s="83" t="s">
        <v>1854</v>
      </c>
      <c r="K299" s="83" t="s">
        <v>1855</v>
      </c>
      <c r="L299" s="84" t="s">
        <v>1856</v>
      </c>
      <c r="M299" s="85" t="s">
        <v>1857</v>
      </c>
      <c r="N299" s="83" t="s">
        <v>1858</v>
      </c>
      <c r="O299" s="83" t="s">
        <v>1857</v>
      </c>
      <c r="P299" s="83" t="s">
        <v>1858</v>
      </c>
      <c r="Q299" s="83" t="s">
        <v>1859</v>
      </c>
      <c r="R299" s="84" t="s">
        <v>1860</v>
      </c>
      <c r="S299" s="86"/>
    </row>
    <row r="300" customFormat="false" ht="13.2" hidden="false" customHeight="true" outlineLevel="0" collapsed="false">
      <c r="A300" s="87" t="n">
        <f aca="false">ROW(A300)-ROW($A$14)</f>
        <v>286</v>
      </c>
      <c r="B300" s="88" t="s">
        <v>1861</v>
      </c>
      <c r="C300" s="89" t="s">
        <v>1862</v>
      </c>
      <c r="D300" s="88" t="s">
        <v>61</v>
      </c>
      <c r="E300" s="90" t="s">
        <v>62</v>
      </c>
      <c r="F300" s="89" t="s">
        <v>115</v>
      </c>
      <c r="G300" s="91" t="s">
        <v>1863</v>
      </c>
      <c r="H300" s="92" t="s">
        <v>1864</v>
      </c>
      <c r="I300" s="92" t="s">
        <v>1863</v>
      </c>
      <c r="J300" s="93" t="s">
        <v>1864</v>
      </c>
      <c r="K300" s="93" t="s">
        <v>1865</v>
      </c>
      <c r="L300" s="94" t="s">
        <v>1866</v>
      </c>
      <c r="M300" s="95" t="s">
        <v>1867</v>
      </c>
      <c r="N300" s="96" t="s">
        <v>1868</v>
      </c>
      <c r="O300" s="96" t="s">
        <v>1867</v>
      </c>
      <c r="P300" s="96" t="s">
        <v>1868</v>
      </c>
      <c r="Q300" s="96" t="s">
        <v>1869</v>
      </c>
      <c r="R300" s="97" t="s">
        <v>1870</v>
      </c>
      <c r="S300" s="86"/>
    </row>
    <row r="301" s="75" customFormat="true" ht="26.4" hidden="false" customHeight="false" outlineLevel="0" collapsed="false">
      <c r="A301" s="77" t="n">
        <f aca="false">ROW(A301)-ROW($A$14)</f>
        <v>287</v>
      </c>
      <c r="B301" s="78" t="s">
        <v>1871</v>
      </c>
      <c r="C301" s="79"/>
      <c r="D301" s="80"/>
      <c r="E301" s="81" t="s">
        <v>57</v>
      </c>
      <c r="F301" s="79" t="s">
        <v>58</v>
      </c>
      <c r="G301" s="82" t="s">
        <v>58</v>
      </c>
      <c r="H301" s="80" t="s">
        <v>58</v>
      </c>
      <c r="I301" s="80" t="s">
        <v>58</v>
      </c>
      <c r="J301" s="83" t="s">
        <v>58</v>
      </c>
      <c r="K301" s="83" t="s">
        <v>58</v>
      </c>
      <c r="L301" s="84" t="s">
        <v>58</v>
      </c>
      <c r="M301" s="85" t="s">
        <v>58</v>
      </c>
      <c r="N301" s="83" t="s">
        <v>58</v>
      </c>
      <c r="O301" s="83" t="s">
        <v>58</v>
      </c>
      <c r="P301" s="83" t="s">
        <v>58</v>
      </c>
      <c r="Q301" s="83" t="s">
        <v>58</v>
      </c>
      <c r="R301" s="84" t="s">
        <v>58</v>
      </c>
      <c r="S301" s="86"/>
    </row>
    <row r="302" customFormat="false" ht="13.2" hidden="false" customHeight="true" outlineLevel="0" collapsed="false">
      <c r="A302" s="87" t="n">
        <f aca="false">ROW(A302)-ROW($A$14)</f>
        <v>288</v>
      </c>
      <c r="B302" s="88" t="s">
        <v>1872</v>
      </c>
      <c r="C302" s="89" t="s">
        <v>1873</v>
      </c>
      <c r="D302" s="88" t="s">
        <v>61</v>
      </c>
      <c r="E302" s="90" t="s">
        <v>62</v>
      </c>
      <c r="F302" s="89" t="s">
        <v>63</v>
      </c>
      <c r="G302" s="91" t="s">
        <v>1874</v>
      </c>
      <c r="H302" s="92" t="s">
        <v>1875</v>
      </c>
      <c r="I302" s="92" t="s">
        <v>1874</v>
      </c>
      <c r="J302" s="93" t="s">
        <v>1875</v>
      </c>
      <c r="K302" s="93" t="s">
        <v>1876</v>
      </c>
      <c r="L302" s="94" t="s">
        <v>1877</v>
      </c>
      <c r="M302" s="95" t="s">
        <v>1878</v>
      </c>
      <c r="N302" s="96" t="s">
        <v>1879</v>
      </c>
      <c r="O302" s="96" t="s">
        <v>1878</v>
      </c>
      <c r="P302" s="96" t="s">
        <v>1879</v>
      </c>
      <c r="Q302" s="96" t="s">
        <v>1880</v>
      </c>
      <c r="R302" s="97" t="s">
        <v>1881</v>
      </c>
      <c r="S302" s="86"/>
    </row>
    <row r="303" s="75" customFormat="true" ht="13.2" hidden="false" customHeight="false" outlineLevel="0" collapsed="false">
      <c r="A303" s="77" t="n">
        <f aca="false">ROW(A303)-ROW($A$14)</f>
        <v>289</v>
      </c>
      <c r="B303" s="78" t="s">
        <v>1882</v>
      </c>
      <c r="C303" s="79" t="s">
        <v>1883</v>
      </c>
      <c r="D303" s="80" t="s">
        <v>61</v>
      </c>
      <c r="E303" s="81" t="s">
        <v>216</v>
      </c>
      <c r="F303" s="79" t="s">
        <v>115</v>
      </c>
      <c r="G303" s="82" t="s">
        <v>1884</v>
      </c>
      <c r="H303" s="80" t="s">
        <v>1885</v>
      </c>
      <c r="I303" s="80" t="s">
        <v>1884</v>
      </c>
      <c r="J303" s="83" t="s">
        <v>1885</v>
      </c>
      <c r="K303" s="83" t="s">
        <v>1886</v>
      </c>
      <c r="L303" s="84" t="s">
        <v>1887</v>
      </c>
      <c r="M303" s="85" t="s">
        <v>1888</v>
      </c>
      <c r="N303" s="83" t="s">
        <v>1889</v>
      </c>
      <c r="O303" s="83" t="s">
        <v>1888</v>
      </c>
      <c r="P303" s="83" t="s">
        <v>1889</v>
      </c>
      <c r="Q303" s="83" t="s">
        <v>1890</v>
      </c>
      <c r="R303" s="84" t="s">
        <v>1891</v>
      </c>
      <c r="S303" s="86"/>
    </row>
    <row r="304" customFormat="false" ht="13.2" hidden="false" customHeight="true" outlineLevel="0" collapsed="false">
      <c r="A304" s="87" t="n">
        <f aca="false">ROW(A304)-ROW($A$14)</f>
        <v>290</v>
      </c>
      <c r="B304" s="88" t="s">
        <v>1892</v>
      </c>
      <c r="C304" s="89"/>
      <c r="D304" s="88" t="s">
        <v>56</v>
      </c>
      <c r="E304" s="90" t="s">
        <v>57</v>
      </c>
      <c r="F304" s="89" t="s">
        <v>58</v>
      </c>
      <c r="G304" s="91" t="s">
        <v>58</v>
      </c>
      <c r="H304" s="92" t="s">
        <v>58</v>
      </c>
      <c r="I304" s="92" t="s">
        <v>58</v>
      </c>
      <c r="J304" s="93" t="s">
        <v>58</v>
      </c>
      <c r="K304" s="93" t="s">
        <v>58</v>
      </c>
      <c r="L304" s="94" t="s">
        <v>58</v>
      </c>
      <c r="M304" s="95" t="s">
        <v>58</v>
      </c>
      <c r="N304" s="96" t="s">
        <v>58</v>
      </c>
      <c r="O304" s="96" t="s">
        <v>58</v>
      </c>
      <c r="P304" s="96" t="s">
        <v>58</v>
      </c>
      <c r="Q304" s="96" t="s">
        <v>58</v>
      </c>
      <c r="R304" s="97" t="s">
        <v>58</v>
      </c>
      <c r="S304" s="86"/>
    </row>
    <row r="305" s="75" customFormat="true" ht="13.2" hidden="false" customHeight="false" outlineLevel="0" collapsed="false">
      <c r="A305" s="77" t="n">
        <f aca="false">ROW(A305)-ROW($A$14)</f>
        <v>291</v>
      </c>
      <c r="B305" s="78" t="s">
        <v>1893</v>
      </c>
      <c r="C305" s="79"/>
      <c r="D305" s="80" t="s">
        <v>56</v>
      </c>
      <c r="E305" s="81" t="s">
        <v>57</v>
      </c>
      <c r="F305" s="79" t="s">
        <v>58</v>
      </c>
      <c r="G305" s="82" t="s">
        <v>58</v>
      </c>
      <c r="H305" s="80" t="s">
        <v>58</v>
      </c>
      <c r="I305" s="80" t="s">
        <v>58</v>
      </c>
      <c r="J305" s="83" t="s">
        <v>58</v>
      </c>
      <c r="K305" s="83" t="s">
        <v>58</v>
      </c>
      <c r="L305" s="84" t="s">
        <v>58</v>
      </c>
      <c r="M305" s="85" t="s">
        <v>58</v>
      </c>
      <c r="N305" s="83" t="s">
        <v>58</v>
      </c>
      <c r="O305" s="83" t="s">
        <v>58</v>
      </c>
      <c r="P305" s="83" t="s">
        <v>58</v>
      </c>
      <c r="Q305" s="83" t="s">
        <v>58</v>
      </c>
      <c r="R305" s="84" t="s">
        <v>58</v>
      </c>
      <c r="S305" s="86"/>
    </row>
    <row r="306" customFormat="false" ht="13.2" hidden="false" customHeight="true" outlineLevel="0" collapsed="false">
      <c r="A306" s="87" t="n">
        <f aca="false">ROW(A306)-ROW($A$14)</f>
        <v>292</v>
      </c>
      <c r="B306" s="88" t="s">
        <v>1894</v>
      </c>
      <c r="C306" s="89"/>
      <c r="D306" s="88" t="s">
        <v>56</v>
      </c>
      <c r="E306" s="90" t="s">
        <v>57</v>
      </c>
      <c r="F306" s="89" t="s">
        <v>58</v>
      </c>
      <c r="G306" s="91" t="s">
        <v>58</v>
      </c>
      <c r="H306" s="92" t="s">
        <v>58</v>
      </c>
      <c r="I306" s="92" t="s">
        <v>58</v>
      </c>
      <c r="J306" s="93" t="s">
        <v>58</v>
      </c>
      <c r="K306" s="93" t="s">
        <v>58</v>
      </c>
      <c r="L306" s="94" t="s">
        <v>58</v>
      </c>
      <c r="M306" s="95" t="s">
        <v>58</v>
      </c>
      <c r="N306" s="96" t="s">
        <v>58</v>
      </c>
      <c r="O306" s="96" t="s">
        <v>58</v>
      </c>
      <c r="P306" s="96" t="s">
        <v>58</v>
      </c>
      <c r="Q306" s="96" t="s">
        <v>58</v>
      </c>
      <c r="R306" s="97" t="s">
        <v>58</v>
      </c>
      <c r="S306" s="86"/>
    </row>
    <row r="307" s="75" customFormat="true" ht="13.2" hidden="false" customHeight="false" outlineLevel="0" collapsed="false">
      <c r="A307" s="77" t="n">
        <f aca="false">ROW(A307)-ROW($A$14)</f>
        <v>293</v>
      </c>
      <c r="B307" s="78" t="s">
        <v>1895</v>
      </c>
      <c r="C307" s="79" t="s">
        <v>1896</v>
      </c>
      <c r="D307" s="80" t="s">
        <v>56</v>
      </c>
      <c r="E307" s="81" t="s">
        <v>57</v>
      </c>
      <c r="F307" s="79" t="s">
        <v>58</v>
      </c>
      <c r="G307" s="82" t="s">
        <v>58</v>
      </c>
      <c r="H307" s="80" t="s">
        <v>58</v>
      </c>
      <c r="I307" s="80" t="s">
        <v>58</v>
      </c>
      <c r="J307" s="83" t="s">
        <v>58</v>
      </c>
      <c r="K307" s="83" t="s">
        <v>58</v>
      </c>
      <c r="L307" s="84" t="s">
        <v>58</v>
      </c>
      <c r="M307" s="85" t="s">
        <v>58</v>
      </c>
      <c r="N307" s="83" t="s">
        <v>58</v>
      </c>
      <c r="O307" s="83" t="s">
        <v>58</v>
      </c>
      <c r="P307" s="83" t="s">
        <v>58</v>
      </c>
      <c r="Q307" s="83" t="s">
        <v>58</v>
      </c>
      <c r="R307" s="84" t="s">
        <v>58</v>
      </c>
      <c r="S307" s="86"/>
    </row>
    <row r="308" customFormat="false" ht="13.2" hidden="false" customHeight="true" outlineLevel="0" collapsed="false">
      <c r="A308" s="87" t="n">
        <f aca="false">ROW(A308)-ROW($A$14)</f>
        <v>294</v>
      </c>
      <c r="B308" s="88" t="s">
        <v>1897</v>
      </c>
      <c r="C308" s="89" t="s">
        <v>1896</v>
      </c>
      <c r="D308" s="88" t="s">
        <v>56</v>
      </c>
      <c r="E308" s="90" t="s">
        <v>57</v>
      </c>
      <c r="F308" s="89" t="s">
        <v>58</v>
      </c>
      <c r="G308" s="91" t="s">
        <v>58</v>
      </c>
      <c r="H308" s="92" t="s">
        <v>58</v>
      </c>
      <c r="I308" s="92" t="s">
        <v>58</v>
      </c>
      <c r="J308" s="93" t="s">
        <v>58</v>
      </c>
      <c r="K308" s="93" t="s">
        <v>58</v>
      </c>
      <c r="L308" s="94" t="s">
        <v>58</v>
      </c>
      <c r="M308" s="95" t="s">
        <v>58</v>
      </c>
      <c r="N308" s="96" t="s">
        <v>58</v>
      </c>
      <c r="O308" s="96" t="s">
        <v>58</v>
      </c>
      <c r="P308" s="96" t="s">
        <v>58</v>
      </c>
      <c r="Q308" s="96" t="s">
        <v>58</v>
      </c>
      <c r="R308" s="97" t="s">
        <v>58</v>
      </c>
      <c r="S308" s="86"/>
    </row>
    <row r="309" s="75" customFormat="true" ht="13.2" hidden="false" customHeight="false" outlineLevel="0" collapsed="false">
      <c r="A309" s="77" t="n">
        <f aca="false">ROW(A309)-ROW($A$14)</f>
        <v>295</v>
      </c>
      <c r="B309" s="78" t="s">
        <v>1898</v>
      </c>
      <c r="C309" s="79" t="s">
        <v>1896</v>
      </c>
      <c r="D309" s="80" t="s">
        <v>56</v>
      </c>
      <c r="E309" s="81" t="s">
        <v>57</v>
      </c>
      <c r="F309" s="79" t="s">
        <v>58</v>
      </c>
      <c r="G309" s="82" t="s">
        <v>58</v>
      </c>
      <c r="H309" s="80" t="s">
        <v>58</v>
      </c>
      <c r="I309" s="80" t="s">
        <v>58</v>
      </c>
      <c r="J309" s="83" t="s">
        <v>58</v>
      </c>
      <c r="K309" s="83" t="s">
        <v>58</v>
      </c>
      <c r="L309" s="84" t="s">
        <v>58</v>
      </c>
      <c r="M309" s="85" t="s">
        <v>58</v>
      </c>
      <c r="N309" s="83" t="s">
        <v>58</v>
      </c>
      <c r="O309" s="83" t="s">
        <v>58</v>
      </c>
      <c r="P309" s="83" t="s">
        <v>58</v>
      </c>
      <c r="Q309" s="83" t="s">
        <v>58</v>
      </c>
      <c r="R309" s="84" t="s">
        <v>58</v>
      </c>
      <c r="S309" s="86"/>
    </row>
    <row r="310" customFormat="false" ht="13.2" hidden="false" customHeight="true" outlineLevel="0" collapsed="false">
      <c r="A310" s="87" t="n">
        <f aca="false">ROW(A310)-ROW($A$14)</f>
        <v>296</v>
      </c>
      <c r="B310" s="88" t="s">
        <v>1899</v>
      </c>
      <c r="C310" s="89" t="s">
        <v>1896</v>
      </c>
      <c r="D310" s="88" t="s">
        <v>56</v>
      </c>
      <c r="E310" s="90" t="s">
        <v>57</v>
      </c>
      <c r="F310" s="89" t="s">
        <v>58</v>
      </c>
      <c r="G310" s="91" t="s">
        <v>58</v>
      </c>
      <c r="H310" s="92" t="s">
        <v>58</v>
      </c>
      <c r="I310" s="92" t="s">
        <v>58</v>
      </c>
      <c r="J310" s="93" t="s">
        <v>58</v>
      </c>
      <c r="K310" s="93" t="s">
        <v>58</v>
      </c>
      <c r="L310" s="94" t="s">
        <v>58</v>
      </c>
      <c r="M310" s="95" t="s">
        <v>58</v>
      </c>
      <c r="N310" s="96" t="s">
        <v>58</v>
      </c>
      <c r="O310" s="96" t="s">
        <v>58</v>
      </c>
      <c r="P310" s="96" t="s">
        <v>58</v>
      </c>
      <c r="Q310" s="96" t="s">
        <v>58</v>
      </c>
      <c r="R310" s="97" t="s">
        <v>58</v>
      </c>
      <c r="S310" s="86"/>
    </row>
    <row r="311" s="75" customFormat="true" ht="13.2" hidden="false" customHeight="false" outlineLevel="0" collapsed="false">
      <c r="A311" s="77" t="n">
        <f aca="false">ROW(A311)-ROW($A$14)</f>
        <v>297</v>
      </c>
      <c r="B311" s="78" t="s">
        <v>1900</v>
      </c>
      <c r="C311" s="79" t="s">
        <v>1896</v>
      </c>
      <c r="D311" s="80" t="s">
        <v>56</v>
      </c>
      <c r="E311" s="81" t="s">
        <v>57</v>
      </c>
      <c r="F311" s="79" t="s">
        <v>58</v>
      </c>
      <c r="G311" s="82" t="s">
        <v>58</v>
      </c>
      <c r="H311" s="80" t="s">
        <v>58</v>
      </c>
      <c r="I311" s="80" t="s">
        <v>58</v>
      </c>
      <c r="J311" s="83" t="s">
        <v>58</v>
      </c>
      <c r="K311" s="83" t="s">
        <v>58</v>
      </c>
      <c r="L311" s="84" t="s">
        <v>58</v>
      </c>
      <c r="M311" s="85" t="s">
        <v>58</v>
      </c>
      <c r="N311" s="83" t="s">
        <v>58</v>
      </c>
      <c r="O311" s="83" t="s">
        <v>58</v>
      </c>
      <c r="P311" s="83" t="s">
        <v>58</v>
      </c>
      <c r="Q311" s="83" t="s">
        <v>58</v>
      </c>
      <c r="R311" s="84" t="s">
        <v>58</v>
      </c>
      <c r="S311" s="86"/>
    </row>
    <row r="312" customFormat="false" ht="13.2" hidden="false" customHeight="true" outlineLevel="0" collapsed="false">
      <c r="A312" s="87" t="n">
        <f aca="false">ROW(A312)-ROW($A$14)</f>
        <v>298</v>
      </c>
      <c r="B312" s="88" t="s">
        <v>1901</v>
      </c>
      <c r="C312" s="89" t="s">
        <v>1896</v>
      </c>
      <c r="D312" s="88" t="s">
        <v>56</v>
      </c>
      <c r="E312" s="90" t="s">
        <v>57</v>
      </c>
      <c r="F312" s="89" t="s">
        <v>58</v>
      </c>
      <c r="G312" s="91" t="s">
        <v>58</v>
      </c>
      <c r="H312" s="92" t="s">
        <v>58</v>
      </c>
      <c r="I312" s="92" t="s">
        <v>58</v>
      </c>
      <c r="J312" s="93" t="s">
        <v>58</v>
      </c>
      <c r="K312" s="93" t="s">
        <v>58</v>
      </c>
      <c r="L312" s="94" t="s">
        <v>58</v>
      </c>
      <c r="M312" s="95" t="s">
        <v>58</v>
      </c>
      <c r="N312" s="96" t="s">
        <v>58</v>
      </c>
      <c r="O312" s="96" t="s">
        <v>58</v>
      </c>
      <c r="P312" s="96" t="s">
        <v>58</v>
      </c>
      <c r="Q312" s="96" t="s">
        <v>58</v>
      </c>
      <c r="R312" s="97" t="s">
        <v>58</v>
      </c>
      <c r="S312" s="86"/>
    </row>
    <row r="313" s="75" customFormat="true" ht="13.2" hidden="false" customHeight="false" outlineLevel="0" collapsed="false">
      <c r="A313" s="77" t="n">
        <f aca="false">ROW(A313)-ROW($A$14)</f>
        <v>299</v>
      </c>
      <c r="B313" s="78" t="s">
        <v>1902</v>
      </c>
      <c r="C313" s="79" t="s">
        <v>1896</v>
      </c>
      <c r="D313" s="80" t="s">
        <v>56</v>
      </c>
      <c r="E313" s="81" t="s">
        <v>57</v>
      </c>
      <c r="F313" s="79" t="s">
        <v>58</v>
      </c>
      <c r="G313" s="82" t="s">
        <v>58</v>
      </c>
      <c r="H313" s="80" t="s">
        <v>58</v>
      </c>
      <c r="I313" s="80" t="s">
        <v>58</v>
      </c>
      <c r="J313" s="83" t="s">
        <v>58</v>
      </c>
      <c r="K313" s="83" t="s">
        <v>58</v>
      </c>
      <c r="L313" s="84" t="s">
        <v>58</v>
      </c>
      <c r="M313" s="85" t="s">
        <v>58</v>
      </c>
      <c r="N313" s="83" t="s">
        <v>58</v>
      </c>
      <c r="O313" s="83" t="s">
        <v>58</v>
      </c>
      <c r="P313" s="83" t="s">
        <v>58</v>
      </c>
      <c r="Q313" s="83" t="s">
        <v>58</v>
      </c>
      <c r="R313" s="84" t="s">
        <v>58</v>
      </c>
      <c r="S313" s="86"/>
    </row>
    <row r="314" customFormat="false" ht="13.2" hidden="false" customHeight="true" outlineLevel="0" collapsed="false">
      <c r="A314" s="87" t="n">
        <f aca="false">ROW(A314)-ROW($A$14)</f>
        <v>300</v>
      </c>
      <c r="B314" s="88" t="s">
        <v>1903</v>
      </c>
      <c r="C314" s="89" t="s">
        <v>1896</v>
      </c>
      <c r="D314" s="88" t="s">
        <v>56</v>
      </c>
      <c r="E314" s="90" t="s">
        <v>57</v>
      </c>
      <c r="F314" s="89" t="s">
        <v>58</v>
      </c>
      <c r="G314" s="91" t="s">
        <v>58</v>
      </c>
      <c r="H314" s="92" t="s">
        <v>58</v>
      </c>
      <c r="I314" s="92" t="s">
        <v>58</v>
      </c>
      <c r="J314" s="93" t="s">
        <v>58</v>
      </c>
      <c r="K314" s="93" t="s">
        <v>58</v>
      </c>
      <c r="L314" s="94" t="s">
        <v>58</v>
      </c>
      <c r="M314" s="95" t="s">
        <v>58</v>
      </c>
      <c r="N314" s="96" t="s">
        <v>58</v>
      </c>
      <c r="O314" s="96" t="s">
        <v>58</v>
      </c>
      <c r="P314" s="96" t="s">
        <v>58</v>
      </c>
      <c r="Q314" s="96" t="s">
        <v>58</v>
      </c>
      <c r="R314" s="97" t="s">
        <v>58</v>
      </c>
      <c r="S314" s="86"/>
    </row>
    <row r="315" s="75" customFormat="true" ht="13.2" hidden="false" customHeight="false" outlineLevel="0" collapsed="false">
      <c r="A315" s="77" t="n">
        <f aca="false">ROW(A315)-ROW($A$14)</f>
        <v>301</v>
      </c>
      <c r="B315" s="78" t="s">
        <v>1904</v>
      </c>
      <c r="C315" s="79"/>
      <c r="D315" s="80"/>
      <c r="E315" s="81" t="s">
        <v>57</v>
      </c>
      <c r="F315" s="79" t="s">
        <v>58</v>
      </c>
      <c r="G315" s="82" t="s">
        <v>58</v>
      </c>
      <c r="H315" s="80" t="s">
        <v>58</v>
      </c>
      <c r="I315" s="80" t="s">
        <v>58</v>
      </c>
      <c r="J315" s="83" t="s">
        <v>58</v>
      </c>
      <c r="K315" s="83" t="s">
        <v>58</v>
      </c>
      <c r="L315" s="84" t="s">
        <v>58</v>
      </c>
      <c r="M315" s="85" t="s">
        <v>58</v>
      </c>
      <c r="N315" s="83" t="s">
        <v>58</v>
      </c>
      <c r="O315" s="83" t="s">
        <v>58</v>
      </c>
      <c r="P315" s="83" t="s">
        <v>58</v>
      </c>
      <c r="Q315" s="83" t="s">
        <v>58</v>
      </c>
      <c r="R315" s="84" t="s">
        <v>58</v>
      </c>
      <c r="S315" s="86"/>
    </row>
    <row r="316" customFormat="false" ht="13.2" hidden="false" customHeight="true" outlineLevel="0" collapsed="false">
      <c r="A316" s="87" t="n">
        <f aca="false">ROW(A316)-ROW($A$14)</f>
        <v>302</v>
      </c>
      <c r="B316" s="88" t="s">
        <v>1905</v>
      </c>
      <c r="C316" s="89"/>
      <c r="D316" s="88"/>
      <c r="E316" s="90" t="s">
        <v>57</v>
      </c>
      <c r="F316" s="89" t="s">
        <v>58</v>
      </c>
      <c r="G316" s="91" t="s">
        <v>58</v>
      </c>
      <c r="H316" s="92" t="s">
        <v>58</v>
      </c>
      <c r="I316" s="92" t="s">
        <v>58</v>
      </c>
      <c r="J316" s="93" t="s">
        <v>58</v>
      </c>
      <c r="K316" s="93" t="s">
        <v>58</v>
      </c>
      <c r="L316" s="94" t="s">
        <v>58</v>
      </c>
      <c r="M316" s="95" t="s">
        <v>58</v>
      </c>
      <c r="N316" s="96" t="s">
        <v>58</v>
      </c>
      <c r="O316" s="96" t="s">
        <v>58</v>
      </c>
      <c r="P316" s="96" t="s">
        <v>58</v>
      </c>
      <c r="Q316" s="96" t="s">
        <v>58</v>
      </c>
      <c r="R316" s="97" t="s">
        <v>58</v>
      </c>
      <c r="S316" s="86"/>
    </row>
    <row r="317" s="75" customFormat="true" ht="13.2" hidden="false" customHeight="false" outlineLevel="0" collapsed="false">
      <c r="A317" s="77" t="n">
        <f aca="false">ROW(A317)-ROW($A$14)</f>
        <v>303</v>
      </c>
      <c r="B317" s="78" t="s">
        <v>1906</v>
      </c>
      <c r="C317" s="79"/>
      <c r="D317" s="80"/>
      <c r="E317" s="81" t="s">
        <v>57</v>
      </c>
      <c r="F317" s="79" t="s">
        <v>58</v>
      </c>
      <c r="G317" s="82" t="s">
        <v>58</v>
      </c>
      <c r="H317" s="80" t="s">
        <v>58</v>
      </c>
      <c r="I317" s="80" t="s">
        <v>58</v>
      </c>
      <c r="J317" s="83" t="s">
        <v>58</v>
      </c>
      <c r="K317" s="83" t="s">
        <v>58</v>
      </c>
      <c r="L317" s="84" t="s">
        <v>58</v>
      </c>
      <c r="M317" s="85" t="s">
        <v>58</v>
      </c>
      <c r="N317" s="83" t="s">
        <v>58</v>
      </c>
      <c r="O317" s="83" t="s">
        <v>58</v>
      </c>
      <c r="P317" s="83" t="s">
        <v>58</v>
      </c>
      <c r="Q317" s="83" t="s">
        <v>58</v>
      </c>
      <c r="R317" s="84" t="s">
        <v>58</v>
      </c>
      <c r="S317" s="86"/>
    </row>
    <row r="318" customFormat="false" ht="79.2" hidden="false" customHeight="true" outlineLevel="0" collapsed="false">
      <c r="A318" s="87" t="n">
        <f aca="false">ROW(A318)-ROW($A$14)</f>
        <v>304</v>
      </c>
      <c r="B318" s="88" t="s">
        <v>1907</v>
      </c>
      <c r="C318" s="89" t="s">
        <v>1908</v>
      </c>
      <c r="D318" s="88" t="s">
        <v>1909</v>
      </c>
      <c r="E318" s="90" t="s">
        <v>57</v>
      </c>
      <c r="F318" s="89" t="s">
        <v>58</v>
      </c>
      <c r="G318" s="91" t="s">
        <v>58</v>
      </c>
      <c r="H318" s="92" t="s">
        <v>58</v>
      </c>
      <c r="I318" s="92" t="s">
        <v>58</v>
      </c>
      <c r="J318" s="93" t="s">
        <v>58</v>
      </c>
      <c r="K318" s="93" t="s">
        <v>58</v>
      </c>
      <c r="L318" s="94" t="s">
        <v>58</v>
      </c>
      <c r="M318" s="95" t="s">
        <v>58</v>
      </c>
      <c r="N318" s="96" t="s">
        <v>58</v>
      </c>
      <c r="O318" s="96" t="s">
        <v>58</v>
      </c>
      <c r="P318" s="96" t="s">
        <v>58</v>
      </c>
      <c r="Q318" s="96" t="s">
        <v>58</v>
      </c>
      <c r="R318" s="97" t="s">
        <v>58</v>
      </c>
      <c r="S318" s="86"/>
    </row>
    <row r="319" s="75" customFormat="true" ht="13.2" hidden="false" customHeight="false" outlineLevel="0" collapsed="false">
      <c r="A319" s="77" t="n">
        <f aca="false">ROW(A319)-ROW($A$14)</f>
        <v>305</v>
      </c>
      <c r="B319" s="78" t="s">
        <v>1910</v>
      </c>
      <c r="C319" s="79" t="s">
        <v>1908</v>
      </c>
      <c r="D319" s="80" t="s">
        <v>1909</v>
      </c>
      <c r="E319" s="81" t="s">
        <v>57</v>
      </c>
      <c r="F319" s="79" t="s">
        <v>58</v>
      </c>
      <c r="G319" s="82" t="s">
        <v>58</v>
      </c>
      <c r="H319" s="80" t="s">
        <v>58</v>
      </c>
      <c r="I319" s="80" t="s">
        <v>58</v>
      </c>
      <c r="J319" s="83" t="s">
        <v>58</v>
      </c>
      <c r="K319" s="83" t="s">
        <v>58</v>
      </c>
      <c r="L319" s="84" t="s">
        <v>58</v>
      </c>
      <c r="M319" s="85" t="s">
        <v>58</v>
      </c>
      <c r="N319" s="83" t="s">
        <v>58</v>
      </c>
      <c r="O319" s="83" t="s">
        <v>58</v>
      </c>
      <c r="P319" s="83" t="s">
        <v>58</v>
      </c>
      <c r="Q319" s="83" t="s">
        <v>58</v>
      </c>
      <c r="R319" s="84" t="s">
        <v>58</v>
      </c>
      <c r="S319" s="86"/>
    </row>
    <row r="320" customFormat="false" ht="79.2" hidden="false" customHeight="true" outlineLevel="0" collapsed="false">
      <c r="A320" s="87" t="n">
        <f aca="false">ROW(A320)-ROW($A$14)</f>
        <v>306</v>
      </c>
      <c r="B320" s="88" t="s">
        <v>1911</v>
      </c>
      <c r="C320" s="89" t="s">
        <v>1908</v>
      </c>
      <c r="D320" s="88" t="s">
        <v>1909</v>
      </c>
      <c r="E320" s="90" t="s">
        <v>57</v>
      </c>
      <c r="F320" s="89" t="s">
        <v>58</v>
      </c>
      <c r="G320" s="91" t="s">
        <v>58</v>
      </c>
      <c r="H320" s="92" t="s">
        <v>58</v>
      </c>
      <c r="I320" s="92" t="s">
        <v>58</v>
      </c>
      <c r="J320" s="93" t="s">
        <v>58</v>
      </c>
      <c r="K320" s="93" t="s">
        <v>58</v>
      </c>
      <c r="L320" s="94" t="s">
        <v>58</v>
      </c>
      <c r="M320" s="95" t="s">
        <v>58</v>
      </c>
      <c r="N320" s="96" t="s">
        <v>58</v>
      </c>
      <c r="O320" s="96" t="s">
        <v>58</v>
      </c>
      <c r="P320" s="96" t="s">
        <v>58</v>
      </c>
      <c r="Q320" s="96" t="s">
        <v>58</v>
      </c>
      <c r="R320" s="97" t="s">
        <v>58</v>
      </c>
      <c r="S320" s="86"/>
    </row>
    <row r="321" s="75" customFormat="true" ht="13.2" hidden="false" customHeight="false" outlineLevel="0" collapsed="false">
      <c r="A321" s="77" t="n">
        <f aca="false">ROW(A321)-ROW($A$14)</f>
        <v>307</v>
      </c>
      <c r="B321" s="78" t="s">
        <v>1912</v>
      </c>
      <c r="C321" s="79" t="s">
        <v>1908</v>
      </c>
      <c r="D321" s="80" t="s">
        <v>1909</v>
      </c>
      <c r="E321" s="81" t="s">
        <v>57</v>
      </c>
      <c r="F321" s="79" t="s">
        <v>58</v>
      </c>
      <c r="G321" s="82" t="s">
        <v>58</v>
      </c>
      <c r="H321" s="80" t="s">
        <v>58</v>
      </c>
      <c r="I321" s="80" t="s">
        <v>58</v>
      </c>
      <c r="J321" s="83" t="s">
        <v>58</v>
      </c>
      <c r="K321" s="83" t="s">
        <v>58</v>
      </c>
      <c r="L321" s="84" t="s">
        <v>58</v>
      </c>
      <c r="M321" s="85" t="s">
        <v>58</v>
      </c>
      <c r="N321" s="83" t="s">
        <v>58</v>
      </c>
      <c r="O321" s="83" t="s">
        <v>58</v>
      </c>
      <c r="P321" s="83" t="s">
        <v>58</v>
      </c>
      <c r="Q321" s="83" t="s">
        <v>58</v>
      </c>
      <c r="R321" s="84" t="s">
        <v>58</v>
      </c>
      <c r="S321" s="86"/>
    </row>
    <row r="322" customFormat="false" ht="13.2" hidden="false" customHeight="true" outlineLevel="0" collapsed="false">
      <c r="A322" s="87" t="n">
        <f aca="false">ROW(A322)-ROW($A$14)</f>
        <v>308</v>
      </c>
      <c r="B322" s="88" t="s">
        <v>1913</v>
      </c>
      <c r="C322" s="89"/>
      <c r="D322" s="88"/>
      <c r="E322" s="90" t="s">
        <v>57</v>
      </c>
      <c r="F322" s="89" t="s">
        <v>58</v>
      </c>
      <c r="G322" s="91" t="s">
        <v>58</v>
      </c>
      <c r="H322" s="92" t="s">
        <v>58</v>
      </c>
      <c r="I322" s="92" t="s">
        <v>58</v>
      </c>
      <c r="J322" s="93" t="s">
        <v>58</v>
      </c>
      <c r="K322" s="93" t="s">
        <v>58</v>
      </c>
      <c r="L322" s="94" t="s">
        <v>58</v>
      </c>
      <c r="M322" s="95" t="s">
        <v>58</v>
      </c>
      <c r="N322" s="96" t="s">
        <v>58</v>
      </c>
      <c r="O322" s="96" t="s">
        <v>58</v>
      </c>
      <c r="P322" s="96" t="s">
        <v>58</v>
      </c>
      <c r="Q322" s="96" t="s">
        <v>58</v>
      </c>
      <c r="R322" s="97" t="s">
        <v>58</v>
      </c>
      <c r="S322" s="86"/>
    </row>
    <row r="323" s="75" customFormat="true" ht="13.2" hidden="false" customHeight="false" outlineLevel="0" collapsed="false">
      <c r="A323" s="77" t="n">
        <f aca="false">ROW(A323)-ROW($A$14)</f>
        <v>309</v>
      </c>
      <c r="B323" s="78" t="s">
        <v>1914</v>
      </c>
      <c r="C323" s="79"/>
      <c r="D323" s="80"/>
      <c r="E323" s="81" t="s">
        <v>57</v>
      </c>
      <c r="F323" s="79" t="s">
        <v>58</v>
      </c>
      <c r="G323" s="82" t="s">
        <v>58</v>
      </c>
      <c r="H323" s="80" t="s">
        <v>58</v>
      </c>
      <c r="I323" s="80" t="s">
        <v>58</v>
      </c>
      <c r="J323" s="83" t="s">
        <v>58</v>
      </c>
      <c r="K323" s="83" t="s">
        <v>58</v>
      </c>
      <c r="L323" s="84" t="s">
        <v>58</v>
      </c>
      <c r="M323" s="85" t="s">
        <v>58</v>
      </c>
      <c r="N323" s="83" t="s">
        <v>58</v>
      </c>
      <c r="O323" s="83" t="s">
        <v>58</v>
      </c>
      <c r="P323" s="83" t="s">
        <v>58</v>
      </c>
      <c r="Q323" s="83" t="s">
        <v>58</v>
      </c>
      <c r="R323" s="84" t="s">
        <v>58</v>
      </c>
      <c r="S323" s="86"/>
    </row>
    <row r="324" customFormat="false" ht="13.8" hidden="false" customHeight="true" outlineLevel="0" collapsed="false">
      <c r="A324" s="87" t="n">
        <f aca="false">ROW(A324)-ROW($A$14)</f>
        <v>310</v>
      </c>
      <c r="B324" s="88" t="s">
        <v>1915</v>
      </c>
      <c r="C324" s="89"/>
      <c r="D324" s="88"/>
      <c r="E324" s="90" t="s">
        <v>57</v>
      </c>
      <c r="F324" s="89" t="s">
        <v>58</v>
      </c>
      <c r="G324" s="91" t="s">
        <v>58</v>
      </c>
      <c r="H324" s="92" t="s">
        <v>58</v>
      </c>
      <c r="I324" s="92" t="s">
        <v>58</v>
      </c>
      <c r="J324" s="93" t="s">
        <v>58</v>
      </c>
      <c r="K324" s="93" t="s">
        <v>58</v>
      </c>
      <c r="L324" s="94" t="s">
        <v>58</v>
      </c>
      <c r="M324" s="95" t="s">
        <v>58</v>
      </c>
      <c r="N324" s="96" t="s">
        <v>58</v>
      </c>
      <c r="O324" s="96" t="s">
        <v>58</v>
      </c>
      <c r="P324" s="96" t="s">
        <v>58</v>
      </c>
      <c r="Q324" s="96" t="s">
        <v>58</v>
      </c>
      <c r="R324" s="97" t="s">
        <v>58</v>
      </c>
      <c r="S324" s="86"/>
    </row>
    <row r="325" customFormat="false" ht="13.8" hidden="false" customHeight="false" outlineLevel="0" collapsed="false">
      <c r="A325" s="98"/>
      <c r="B325" s="99"/>
      <c r="C325" s="100"/>
      <c r="D325" s="101"/>
      <c r="E325" s="101"/>
      <c r="F325" s="101"/>
      <c r="G325" s="100"/>
      <c r="H325" s="102"/>
      <c r="I325" s="102"/>
      <c r="J325" s="103"/>
      <c r="K325" s="103"/>
      <c r="L325" s="103"/>
      <c r="M325" s="104"/>
      <c r="N325" s="104"/>
      <c r="O325" s="104"/>
      <c r="P325" s="104"/>
      <c r="Q325" s="104"/>
      <c r="R325" s="104"/>
      <c r="S325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Ozer, Adrian</dc:creator>
  <dc:description/>
  <dc:language>en-US</dc:language>
  <cp:lastModifiedBy>Ozer, Adrian</cp:lastModifiedBy>
  <dcterms:modified xsi:type="dcterms:W3CDTF">2018-08-30T19:29:31Z</dcterms:modified>
  <cp:revision>0</cp:revision>
  <dc:subject/>
  <dc:title/>
</cp:coreProperties>
</file>